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4-</t>
    </r>
    <r>
      <rPr>
        <sz val="11"/>
        <color rgb="FF000000"/>
        <rFont val="Noto Sans"/>
        <family val="2"/>
      </rPr>
      <t xml:space="preserve">医疗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李洁瑜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02A9F6146F0482E06307FD1AAC23A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8-</t>
    </r>
    <r>
      <rPr>
        <sz val="11"/>
        <color rgb="FF000000"/>
        <rFont val="Noto Sans"/>
        <family val="2"/>
      </rPr>
      <t xml:space="preserve">琼海市组织部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8006-</t>
    </r>
    <r>
      <rPr>
        <sz val="11"/>
        <color rgb="FF000000"/>
        <rFont val="Noto Sans"/>
        <family val="2"/>
      </rPr>
      <t xml:space="preserve">琼海市老干部活动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项目基本完成，保障社保及时、足额缴纳，结余资金较少，预算科学合理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43442.62</v>
      </c>
      <c r="D6" s="18" t="n">
        <v>43797</v>
      </c>
      <c r="E6" s="18"/>
      <c r="F6" s="18" t="n">
        <f aca="false">F7+F8+F9</f>
        <v>43797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43442.62</v>
      </c>
      <c r="D7" s="18" t="n">
        <v>43797</v>
      </c>
      <c r="E7" s="18"/>
      <c r="F7" s="18" t="n">
        <v>43797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57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8</v>
      </c>
      <c r="P15" s="27" t="s">
        <v>55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2</v>
      </c>
      <c r="K16" s="20" t="s">
        <v>63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4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