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57002-</t>
    </r>
    <r>
      <rPr>
        <sz val="11"/>
        <color rgb="FF000000"/>
        <rFont val="Noto Sans"/>
        <family val="2"/>
      </rPr>
      <t xml:space="preserve">道路运输企业质量信誉考核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23600</t>
  </si>
  <si>
    <t xml:space="preserve">180154AE7F5A03B4E06307FD1AACC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全市道路运输企业进行服务质量信誉考核</t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道路运输企业质量信誉考核，由于财政经费不足，未拨付考核经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对全市</t>
    </r>
    <r>
      <rPr>
        <sz val="11"/>
        <color rgb="FF000000"/>
        <rFont val="等线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家道路运输企业进行考核</t>
    </r>
  </si>
  <si>
    <t xml:space="preserve">≥</t>
  </si>
  <si>
    <t xml:space="preserve">28</t>
  </si>
  <si>
    <t xml:space="preserve">家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提升道路运输企业公共服务水平</t>
  </si>
  <si>
    <t xml:space="preserve">95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000</v>
      </c>
      <c r="D6" s="18" t="n">
        <v>180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000</v>
      </c>
      <c r="D7" s="18" t="n">
        <v>18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4-10-16T02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