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7-7" sheetId="1" state="visible" r:id="rId2"/>
    <sheet name=" 7-8" sheetId="2" state="visible" r:id="rId3"/>
    <sheet name="7-9" sheetId="3" state="visible" r:id="rId4"/>
    <sheet name="7-10" sheetId="4" state="visible" r:id="rId5"/>
    <sheet name="7-11" sheetId="5" state="visible" r:id="rId6"/>
    <sheet name="7-12" sheetId="6" state="visible" r:id="rId7"/>
    <sheet name="7-13" sheetId="7" state="visible" r:id="rId8"/>
    <sheet name="7-14" sheetId="8" state="visible" r:id="rId9"/>
    <sheet name="7-15" sheetId="9" state="visible" r:id="rId10"/>
  </sheets>
  <definedNames>
    <definedName function="false" hidden="false" localSheetId="3" name="_xlnm.Print_Area" vbProcedure="false">'7-10'!$A$1:$D$19</definedName>
    <definedName function="false" hidden="false" localSheetId="0" name="_xlnm.Print_Area" vbProcedure="false">'7-7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1">
  <si>
    <r>
      <rPr>
        <b val="true"/>
        <sz val="12"/>
        <rFont val="黑体"/>
        <family val="0"/>
        <charset val="134"/>
      </rPr>
      <t xml:space="preserve">7-7</t>
    </r>
    <r>
      <rPr>
        <b val="true"/>
        <sz val="16"/>
        <rFont val="黑体"/>
        <family val="0"/>
        <charset val="134"/>
      </rPr>
      <t xml:space="preserve">  </t>
    </r>
    <r>
      <rPr>
        <b val="true"/>
        <sz val="16"/>
        <rFont val="Noto Sans"/>
        <family val="2"/>
      </rPr>
      <t xml:space="preserve">农村居民家庭基本情况</t>
    </r>
  </si>
  <si>
    <t xml:space="preserve">         项　　　　 目     </t>
  </si>
  <si>
    <r>
      <rPr>
        <sz val="11"/>
        <rFont val="Noto Sans"/>
        <family val="2"/>
      </rPr>
      <t xml:space="preserve">调查户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调查户常住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岁以下儿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7—15 </t>
    </r>
    <r>
      <rPr>
        <sz val="11"/>
        <rFont val="Noto Sans"/>
        <family val="2"/>
      </rPr>
      <t xml:space="preserve">岁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16—60</t>
    </r>
    <r>
      <rPr>
        <sz val="11"/>
        <rFont val="Noto Sans"/>
        <family val="2"/>
      </rPr>
      <t xml:space="preserve">岁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 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61 </t>
    </r>
    <r>
      <rPr>
        <sz val="11"/>
        <rFont val="Noto Sans"/>
        <family val="2"/>
      </rPr>
      <t xml:space="preserve">岁以上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　＃ 在校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15—17 </t>
    </r>
    <r>
      <rPr>
        <sz val="11"/>
        <rFont val="Noto Sans"/>
        <family val="2"/>
      </rPr>
      <t xml:space="preserve">岁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平均每户常住人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调查户整半劳动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　文盲、半文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小学程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 </t>
    </r>
  </si>
  <si>
    <r>
      <rPr>
        <sz val="11"/>
        <rFont val="Noto Sans"/>
        <family val="2"/>
      </rPr>
      <t xml:space="preserve">　初中程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高中程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sz val="11"/>
        <rFont val="Noto Sans"/>
        <family val="2"/>
      </rPr>
      <t xml:space="preserve">　中专程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　平均每户整半劳动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 </t>
    </r>
  </si>
  <si>
    <r>
      <rPr>
        <b val="true"/>
        <sz val="12"/>
        <rFont val="黑体"/>
        <family val="0"/>
        <charset val="134"/>
      </rPr>
      <t xml:space="preserve">7-8</t>
    </r>
    <r>
      <rPr>
        <b val="true"/>
        <sz val="16"/>
        <rFont val="黑体"/>
        <family val="0"/>
        <charset val="134"/>
      </rPr>
      <t xml:space="preserve">  </t>
    </r>
    <r>
      <rPr>
        <b val="true"/>
        <sz val="16"/>
        <rFont val="Noto Sans"/>
        <family val="2"/>
      </rPr>
      <t xml:space="preserve">农村居民家庭人均总收入及构成</t>
    </r>
  </si>
  <si>
    <t xml:space="preserve">        项                 目  </t>
  </si>
  <si>
    <r>
      <rPr>
        <b val="true"/>
        <sz val="11"/>
        <rFont val="Noto Sans"/>
        <family val="2"/>
      </rPr>
      <t xml:space="preserve">全年人均总收入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   </t>
    </r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家庭经营收入 </t>
    </r>
  </si>
  <si>
    <t xml:space="preserve">    第一产业收入 </t>
  </si>
  <si>
    <t xml:space="preserve">    第二产业收入</t>
  </si>
  <si>
    <t xml:space="preserve">    第三产业收入</t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工资性收入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转移性收入 </t>
    </r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财产性收入 </t>
    </r>
  </si>
  <si>
    <r>
      <rPr>
        <b val="true"/>
        <sz val="11"/>
        <rFont val="Noto Sans"/>
        <family val="2"/>
      </rPr>
      <t xml:space="preserve">全年人均总收入构成</t>
    </r>
    <r>
      <rPr>
        <b val="true"/>
        <sz val="11"/>
        <rFont val="宋体"/>
        <family val="0"/>
        <charset val="134"/>
      </rPr>
      <t xml:space="preserve">(%)</t>
    </r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家庭经营收入</t>
    </r>
  </si>
  <si>
    <t xml:space="preserve">    第一产业收入</t>
  </si>
  <si>
    <r>
      <rPr>
        <b val="true"/>
        <sz val="12"/>
        <rFont val="黑体"/>
        <family val="0"/>
        <charset val="134"/>
      </rPr>
      <t xml:space="preserve">7-9</t>
    </r>
    <r>
      <rPr>
        <b val="true"/>
        <sz val="16"/>
        <rFont val="黑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农村居民家庭人均总支出及构成</t>
    </r>
  </si>
  <si>
    <t xml:space="preserve">全年人均总支出 （元）</t>
  </si>
  <si>
    <t xml:space="preserve">  家庭经营费用  </t>
  </si>
  <si>
    <t xml:space="preserve">  税      金 </t>
  </si>
  <si>
    <t xml:space="preserve">  生活消费支出</t>
  </si>
  <si>
    <t xml:space="preserve">     食     品 </t>
  </si>
  <si>
    <t xml:space="preserve">     衣     着</t>
  </si>
  <si>
    <t xml:space="preserve">     居     住 </t>
  </si>
  <si>
    <t xml:space="preserve">     医疗保健 </t>
  </si>
  <si>
    <t xml:space="preserve">     家庭设备用品及服务</t>
  </si>
  <si>
    <t xml:space="preserve">     文教娱乐用品及服务</t>
  </si>
  <si>
    <t xml:space="preserve">     交通通信及其它</t>
  </si>
  <si>
    <r>
      <rPr>
        <b val="true"/>
        <sz val="11"/>
        <rFont val="Noto Sans"/>
        <family val="2"/>
      </rPr>
      <t xml:space="preserve">全年人均总支出构成</t>
    </r>
    <r>
      <rPr>
        <b val="true"/>
        <sz val="11"/>
        <rFont val="宋体"/>
        <family val="0"/>
        <charset val="134"/>
      </rPr>
      <t xml:space="preserve">(%) </t>
    </r>
  </si>
  <si>
    <t xml:space="preserve">  家庭经营费用</t>
  </si>
  <si>
    <t xml:space="preserve">  税      金</t>
  </si>
  <si>
    <t xml:space="preserve">  生活消费支出 </t>
  </si>
  <si>
    <t xml:space="preserve">     食     品</t>
  </si>
  <si>
    <t xml:space="preserve">     衣     着   </t>
  </si>
  <si>
    <t xml:space="preserve">     居     住  </t>
  </si>
  <si>
    <t xml:space="preserve">     医疗保健  </t>
  </si>
  <si>
    <t xml:space="preserve">     交通通信及其它 </t>
  </si>
  <si>
    <r>
      <rPr>
        <b val="true"/>
        <sz val="12"/>
        <rFont val="黑体"/>
        <family val="0"/>
        <charset val="134"/>
      </rPr>
      <t xml:space="preserve">7-10 </t>
    </r>
    <r>
      <rPr>
        <b val="true"/>
        <sz val="16"/>
        <rFont val="黑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农村居民家庭人均现金收入及构成</t>
    </r>
  </si>
  <si>
    <t xml:space="preserve">        项                 目 </t>
  </si>
  <si>
    <t xml:space="preserve">全年人均现金收入（元）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家庭经营收入  </t>
    </r>
  </si>
  <si>
    <t xml:space="preserve">     第一产业收入 </t>
  </si>
  <si>
    <t xml:space="preserve">     第二产业收入</t>
  </si>
  <si>
    <t xml:space="preserve">     第三产业收入 </t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财产性收入</t>
    </r>
  </si>
  <si>
    <r>
      <rPr>
        <b val="true"/>
        <sz val="11"/>
        <rFont val="Noto Sans"/>
        <family val="2"/>
      </rPr>
      <t xml:space="preserve">全年人均现金收入构成</t>
    </r>
    <r>
      <rPr>
        <b val="true"/>
        <sz val="11"/>
        <rFont val="宋体"/>
        <family val="0"/>
        <charset val="134"/>
      </rPr>
      <t xml:space="preserve">(%)</t>
    </r>
  </si>
  <si>
    <t xml:space="preserve">     第一产业收入</t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工资性收入  </t>
    </r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财产性收入  </t>
    </r>
  </si>
  <si>
    <r>
      <rPr>
        <b val="true"/>
        <sz val="12"/>
        <rFont val="黑体"/>
        <family val="0"/>
        <charset val="134"/>
      </rPr>
      <t xml:space="preserve">7-11 </t>
    </r>
    <r>
      <rPr>
        <b val="true"/>
        <sz val="16"/>
        <rFont val="Noto Sans"/>
        <family val="2"/>
      </rPr>
      <t xml:space="preserve">农村居民家庭人均现金支出及构成</t>
    </r>
  </si>
  <si>
    <t xml:space="preserve">全年人均现金支出（元）</t>
  </si>
  <si>
    <t xml:space="preserve">     居     住</t>
  </si>
  <si>
    <r>
      <rPr>
        <b val="true"/>
        <sz val="11"/>
        <rFont val="Noto Sans"/>
        <family val="2"/>
      </rPr>
      <t xml:space="preserve">全年人均现金支出构成</t>
    </r>
    <r>
      <rPr>
        <b val="true"/>
        <sz val="11"/>
        <rFont val="宋体"/>
        <family val="0"/>
        <charset val="134"/>
      </rPr>
      <t xml:space="preserve">(%)</t>
    </r>
  </si>
  <si>
    <t xml:space="preserve">  家庭经营费用 </t>
  </si>
  <si>
    <t xml:space="preserve">     食     品  </t>
  </si>
  <si>
    <t xml:space="preserve">     医疗保健</t>
  </si>
  <si>
    <r>
      <rPr>
        <b val="true"/>
        <sz val="12"/>
        <rFont val="黑体"/>
        <family val="0"/>
        <charset val="134"/>
      </rPr>
      <t xml:space="preserve">7-12</t>
    </r>
    <r>
      <rPr>
        <b val="true"/>
        <sz val="16"/>
        <rFont val="黑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农村居民家庭人均主要消费品生产、出售和消费量</t>
    </r>
  </si>
  <si>
    <t xml:space="preserve">单位：公斤</t>
  </si>
  <si>
    <t xml:space="preserve">     项        目   </t>
  </si>
  <si>
    <t xml:space="preserve">人均生产量</t>
  </si>
  <si>
    <t xml:space="preserve">   粮   食</t>
  </si>
  <si>
    <t xml:space="preserve">　 油   料</t>
  </si>
  <si>
    <t xml:space="preserve">   水   果</t>
  </si>
  <si>
    <t xml:space="preserve">　 瓜   菜</t>
  </si>
  <si>
    <t xml:space="preserve">   猪   肉</t>
  </si>
  <si>
    <t xml:space="preserve">   牛   肉</t>
  </si>
  <si>
    <t xml:space="preserve">   家   禽</t>
  </si>
  <si>
    <t xml:space="preserve">   蛋   类</t>
  </si>
  <si>
    <t xml:space="preserve">人均出售量 </t>
  </si>
  <si>
    <t xml:space="preserve">　 粮   食</t>
  </si>
  <si>
    <t xml:space="preserve">   油   料</t>
  </si>
  <si>
    <t xml:space="preserve">   瓜   菜</t>
  </si>
  <si>
    <t xml:space="preserve">   生   猪</t>
  </si>
  <si>
    <t xml:space="preserve">   牛</t>
  </si>
  <si>
    <t xml:space="preserve">   蛋 　类</t>
  </si>
  <si>
    <t xml:space="preserve">   水产品</t>
  </si>
  <si>
    <t xml:space="preserve">人均消费量</t>
  </si>
  <si>
    <t xml:space="preserve">   粮 　食</t>
  </si>
  <si>
    <t xml:space="preserve">   蔬 　菜</t>
  </si>
  <si>
    <t xml:space="preserve">   动物油</t>
  </si>
  <si>
    <t xml:space="preserve">   植物油</t>
  </si>
  <si>
    <t xml:space="preserve">   猪 　肉</t>
  </si>
  <si>
    <t xml:space="preserve">   牛羊肉</t>
  </si>
  <si>
    <t xml:space="preserve">   家禽肉</t>
  </si>
  <si>
    <t xml:space="preserve">   蛋 　品</t>
  </si>
  <si>
    <t xml:space="preserve">   食　 糖</t>
  </si>
  <si>
    <t xml:space="preserve">   酒　 类</t>
  </si>
  <si>
    <t xml:space="preserve">   水　 果</t>
  </si>
  <si>
    <t xml:space="preserve">   茶　 叶</t>
  </si>
  <si>
    <r>
      <rPr>
        <b val="true"/>
        <sz val="12"/>
        <rFont val="黑体"/>
        <family val="0"/>
        <charset val="134"/>
      </rPr>
      <t xml:space="preserve">7-13  </t>
    </r>
    <r>
      <rPr>
        <b val="true"/>
        <sz val="16"/>
        <rFont val="Noto Sans"/>
        <family val="2"/>
      </rPr>
      <t xml:space="preserve">农村居民家庭住房情况</t>
    </r>
  </si>
  <si>
    <t xml:space="preserve">项　　　　　　　　目</t>
  </si>
  <si>
    <r>
      <rPr>
        <sz val="11"/>
        <rFont val="Noto Sans"/>
        <family val="2"/>
      </rPr>
      <t xml:space="preserve">　　平均每人新建房屋面积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Times New Roman"/>
        <family val="0"/>
      </rPr>
      <t xml:space="preserve">) </t>
    </r>
  </si>
  <si>
    <t xml:space="preserve">　　　　砖木结构面积</t>
  </si>
  <si>
    <t xml:space="preserve">　　　　钢筋结构面积</t>
  </si>
  <si>
    <r>
      <rPr>
        <sz val="11"/>
        <rFont val="Noto Sans"/>
        <family val="2"/>
      </rPr>
      <t xml:space="preserve">　　平均每人新建房屋价值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0"/>
      </rPr>
      <t xml:space="preserve">)</t>
    </r>
  </si>
  <si>
    <r>
      <rPr>
        <sz val="11"/>
        <rFont val="Noto Sans"/>
        <family val="2"/>
      </rPr>
      <t xml:space="preserve">　　平均每人新建生活用房面积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Times New Roman"/>
        <family val="0"/>
      </rPr>
      <t xml:space="preserve">)</t>
    </r>
  </si>
  <si>
    <r>
      <rPr>
        <sz val="11"/>
        <rFont val="Noto Sans"/>
        <family val="2"/>
      </rPr>
      <t xml:space="preserve">　　年末人均生活用房面积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Times New Roman"/>
        <family val="0"/>
      </rPr>
      <t xml:space="preserve">)</t>
    </r>
  </si>
  <si>
    <r>
      <rPr>
        <sz val="11"/>
        <rFont val="Noto Sans"/>
        <family val="2"/>
      </rPr>
      <t xml:space="preserve">　　年末人均使用房屋价值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0"/>
      </rPr>
      <t xml:space="preserve">)</t>
    </r>
  </si>
  <si>
    <r>
      <rPr>
        <b val="true"/>
        <sz val="12"/>
        <rFont val="黑体"/>
        <family val="0"/>
        <charset val="134"/>
      </rPr>
      <t xml:space="preserve">7-14 </t>
    </r>
    <r>
      <rPr>
        <b val="true"/>
        <sz val="12"/>
        <rFont val="Noto Sans"/>
        <family val="2"/>
      </rPr>
      <t xml:space="preserve">农村居民家庭每百户耐用消费品、生产性固定资产拥有量</t>
    </r>
  </si>
  <si>
    <t xml:space="preserve"> 项　　　　目</t>
  </si>
  <si>
    <t xml:space="preserve">年末耐用品拥有量</t>
  </si>
  <si>
    <r>
      <rPr>
        <sz val="10"/>
        <rFont val="Noto Sans"/>
        <family val="2"/>
      </rPr>
      <t xml:space="preserve">   洗衣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电冰箱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空调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抽油烟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微波炉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热水器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自行车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摩托车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电话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移动电话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彩色电视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摄像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影碟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家用计算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t xml:space="preserve">年末生产性固定资产</t>
  </si>
  <si>
    <r>
      <rPr>
        <sz val="10"/>
        <rFont val="Noto Sans"/>
        <family val="2"/>
      </rPr>
      <t xml:space="preserve">    机动脱粒机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农用动力机械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水泵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役畜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头</t>
    </r>
    <r>
      <rPr>
        <sz val="1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    产品畜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头</t>
    </r>
    <r>
      <rPr>
        <sz val="10"/>
        <rFont val="Times New Roman"/>
        <family val="0"/>
      </rPr>
      <t xml:space="preserve">)</t>
    </r>
  </si>
  <si>
    <r>
      <rPr>
        <b val="true"/>
        <sz val="10"/>
        <rFont val="Noto Sans"/>
        <family val="2"/>
      </rPr>
      <t xml:space="preserve">年末生产性固定资产原值</t>
    </r>
    <r>
      <rPr>
        <b val="true"/>
        <sz val="10"/>
        <rFont val="Times New Roman"/>
        <family val="0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Times New Roman"/>
        <family val="0"/>
      </rPr>
      <t xml:space="preserve">)</t>
    </r>
  </si>
  <si>
    <r>
      <rPr>
        <b val="true"/>
        <sz val="12"/>
        <rFont val="黑体"/>
        <family val="0"/>
        <charset val="134"/>
      </rPr>
      <t xml:space="preserve">7-15</t>
    </r>
    <r>
      <rPr>
        <b val="true"/>
        <sz val="16"/>
        <rFont val="黑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农村居民家庭人均纯收入及构成</t>
    </r>
  </si>
  <si>
    <t xml:space="preserve">     项           目 </t>
  </si>
  <si>
    <t xml:space="preserve">全年人均纯收入（元）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家庭经营纯收入  </t>
    </r>
  </si>
  <si>
    <t xml:space="preserve">     第一产业纯收入 </t>
  </si>
  <si>
    <t xml:space="preserve">     第二产业纯收入</t>
  </si>
  <si>
    <t xml:space="preserve">     第三产业纯收入 </t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工资性收入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转移性纯收入 </t>
    </r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财产性纯收入</t>
    </r>
  </si>
  <si>
    <r>
      <rPr>
        <b val="true"/>
        <sz val="11"/>
        <rFont val="Noto Sans"/>
        <family val="2"/>
      </rPr>
      <t xml:space="preserve">全年人均纯收入构成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家庭经营纯收入 </t>
    </r>
  </si>
  <si>
    <t xml:space="preserve">     第一产业纯收入</t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财产性纯收入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);[RED]\(0.0\)"/>
    <numFmt numFmtId="167" formatCode="0.0_ "/>
    <numFmt numFmtId="168" formatCode="0.0;_"/>
    <numFmt numFmtId="169" formatCode="#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Times New Roman"/>
      <family val="0"/>
    </font>
    <font>
      <b val="true"/>
      <sz val="12"/>
      <name val="Noto Sans"/>
      <family val="2"/>
    </font>
    <font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3年农村住户年鉴修改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0" width="18.37"/>
    <col collapsed="false" customWidth="true" hidden="false" outlineLevel="0" max="3" min="3" style="0" width="15.99"/>
    <col collapsed="false" customWidth="true" hidden="false" outlineLevel="0" max="4" min="4" style="2" width="12.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tru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  <c r="K2" s="4"/>
      <c r="L2" s="4"/>
    </row>
    <row r="3" s="10" customFormat="true" ht="15" hidden="false" customHeight="true" outlineLevel="0" collapsed="false">
      <c r="A3" s="6" t="s">
        <v>1</v>
      </c>
      <c r="B3" s="7" t="n">
        <v>2007</v>
      </c>
      <c r="C3" s="7" t="n">
        <v>2008</v>
      </c>
      <c r="D3" s="8" t="n">
        <v>2009</v>
      </c>
      <c r="E3" s="9"/>
      <c r="F3" s="9"/>
      <c r="G3" s="9"/>
      <c r="H3" s="9"/>
      <c r="I3" s="9"/>
      <c r="J3" s="9"/>
      <c r="K3" s="9"/>
      <c r="L3" s="9"/>
    </row>
    <row r="4" s="10" customFormat="true" ht="12.75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  <c r="K4" s="9"/>
      <c r="L4" s="9"/>
    </row>
    <row r="5" s="15" customFormat="true" ht="28.15" hidden="false" customHeight="true" outlineLevel="0" collapsed="false">
      <c r="A5" s="11" t="s">
        <v>2</v>
      </c>
      <c r="B5" s="12" t="n">
        <v>80</v>
      </c>
      <c r="C5" s="12" t="n">
        <v>80</v>
      </c>
      <c r="D5" s="12" t="n">
        <v>80</v>
      </c>
      <c r="E5" s="13"/>
      <c r="F5" s="14"/>
      <c r="G5" s="14"/>
      <c r="H5" s="14"/>
      <c r="I5" s="14"/>
      <c r="J5" s="14"/>
      <c r="K5" s="14"/>
      <c r="L5" s="14"/>
    </row>
    <row r="6" s="15" customFormat="true" ht="28.15" hidden="false" customHeight="true" outlineLevel="0" collapsed="false">
      <c r="A6" s="16" t="s">
        <v>3</v>
      </c>
      <c r="B6" s="17" t="n">
        <v>333</v>
      </c>
      <c r="C6" s="17" t="n">
        <v>337</v>
      </c>
      <c r="D6" s="17" t="n">
        <v>339</v>
      </c>
      <c r="E6" s="13"/>
      <c r="F6" s="14"/>
      <c r="G6" s="14"/>
      <c r="H6" s="14"/>
      <c r="I6" s="14"/>
      <c r="J6" s="14"/>
      <c r="K6" s="14"/>
      <c r="L6" s="14"/>
    </row>
    <row r="7" s="15" customFormat="true" ht="28.15" hidden="false" customHeight="true" outlineLevel="0" collapsed="false">
      <c r="A7" s="16" t="s">
        <v>4</v>
      </c>
      <c r="B7" s="17" t="n">
        <v>32</v>
      </c>
      <c r="C7" s="17" t="n">
        <v>32</v>
      </c>
      <c r="D7" s="17" t="n">
        <v>35</v>
      </c>
      <c r="E7" s="13"/>
      <c r="F7" s="14"/>
      <c r="G7" s="14"/>
      <c r="H7" s="14"/>
      <c r="I7" s="14"/>
      <c r="J7" s="14"/>
      <c r="K7" s="14"/>
      <c r="L7" s="14"/>
    </row>
    <row r="8" s="15" customFormat="true" ht="28.15" hidden="false" customHeight="true" outlineLevel="0" collapsed="false">
      <c r="A8" s="16" t="s">
        <v>5</v>
      </c>
      <c r="B8" s="17" t="n">
        <v>40</v>
      </c>
      <c r="C8" s="17" t="n">
        <v>34</v>
      </c>
      <c r="D8" s="17" t="n">
        <v>25</v>
      </c>
      <c r="E8" s="13"/>
      <c r="F8" s="14"/>
      <c r="G8" s="14"/>
      <c r="H8" s="14"/>
      <c r="I8" s="14"/>
      <c r="J8" s="14"/>
      <c r="K8" s="14"/>
      <c r="L8" s="14"/>
    </row>
    <row r="9" s="15" customFormat="true" ht="28.15" hidden="false" customHeight="true" outlineLevel="0" collapsed="false">
      <c r="A9" s="16" t="s">
        <v>6</v>
      </c>
      <c r="B9" s="17" t="n">
        <v>228</v>
      </c>
      <c r="C9" s="17" t="n">
        <v>235</v>
      </c>
      <c r="D9" s="17" t="n">
        <v>244</v>
      </c>
      <c r="E9" s="13"/>
      <c r="F9" s="14"/>
      <c r="G9" s="14"/>
      <c r="H9" s="14"/>
      <c r="I9" s="14"/>
      <c r="J9" s="14"/>
      <c r="K9" s="14"/>
      <c r="L9" s="14"/>
    </row>
    <row r="10" s="15" customFormat="true" ht="28.15" hidden="false" customHeight="true" outlineLevel="0" collapsed="false">
      <c r="A10" s="16" t="s">
        <v>7</v>
      </c>
      <c r="B10" s="17" t="n">
        <v>33</v>
      </c>
      <c r="C10" s="17" t="n">
        <v>36</v>
      </c>
      <c r="D10" s="17" t="n">
        <v>35</v>
      </c>
      <c r="E10" s="13"/>
      <c r="F10" s="14"/>
      <c r="G10" s="14"/>
      <c r="H10" s="14"/>
      <c r="I10" s="14"/>
      <c r="J10" s="14"/>
      <c r="K10" s="14"/>
      <c r="L10" s="14"/>
    </row>
    <row r="11" s="15" customFormat="true" ht="28.15" hidden="false" customHeight="true" outlineLevel="0" collapsed="false">
      <c r="A11" s="16" t="s">
        <v>8</v>
      </c>
      <c r="B11" s="17" t="n">
        <v>58</v>
      </c>
      <c r="C11" s="17" t="n">
        <v>57</v>
      </c>
      <c r="D11" s="17" t="n">
        <v>48</v>
      </c>
      <c r="E11" s="13"/>
      <c r="F11" s="14"/>
      <c r="G11" s="14"/>
      <c r="H11" s="14"/>
      <c r="I11" s="14"/>
      <c r="J11" s="14"/>
      <c r="K11" s="14"/>
      <c r="L11" s="14"/>
    </row>
    <row r="12" s="15" customFormat="true" ht="28.15" hidden="false" customHeight="true" outlineLevel="0" collapsed="false">
      <c r="A12" s="16" t="s">
        <v>9</v>
      </c>
      <c r="B12" s="17" t="n">
        <v>39</v>
      </c>
      <c r="C12" s="17" t="n">
        <v>33</v>
      </c>
      <c r="D12" s="17" t="n">
        <v>25</v>
      </c>
      <c r="E12" s="13"/>
      <c r="F12" s="14"/>
      <c r="G12" s="14"/>
      <c r="H12" s="14"/>
      <c r="I12" s="14"/>
      <c r="J12" s="14"/>
      <c r="K12" s="14"/>
      <c r="L12" s="14"/>
    </row>
    <row r="13" s="15" customFormat="true" ht="28.15" hidden="false" customHeight="true" outlineLevel="0" collapsed="false">
      <c r="A13" s="16" t="s">
        <v>10</v>
      </c>
      <c r="B13" s="18" t="n">
        <v>4.16</v>
      </c>
      <c r="C13" s="19" t="n">
        <v>4.2</v>
      </c>
      <c r="D13" s="19" t="n">
        <v>4.2</v>
      </c>
      <c r="E13" s="20"/>
      <c r="F13" s="14"/>
      <c r="G13" s="14"/>
      <c r="H13" s="14"/>
      <c r="I13" s="14"/>
      <c r="J13" s="14"/>
      <c r="K13" s="14"/>
      <c r="L13" s="14"/>
    </row>
    <row r="14" s="15" customFormat="true" ht="28.15" hidden="false" customHeight="true" outlineLevel="0" collapsed="false">
      <c r="A14" s="16" t="s">
        <v>11</v>
      </c>
      <c r="B14" s="17" t="n">
        <v>229</v>
      </c>
      <c r="C14" s="17" t="n">
        <v>231</v>
      </c>
      <c r="D14" s="17" t="n">
        <v>238</v>
      </c>
      <c r="E14" s="13"/>
      <c r="F14" s="14"/>
      <c r="G14" s="14"/>
      <c r="H14" s="14"/>
      <c r="I14" s="14"/>
      <c r="J14" s="14"/>
      <c r="K14" s="14"/>
      <c r="L14" s="14"/>
    </row>
    <row r="15" s="15" customFormat="true" ht="28.15" hidden="false" customHeight="true" outlineLevel="0" collapsed="false">
      <c r="A15" s="16" t="s">
        <v>12</v>
      </c>
      <c r="B15" s="17" t="n">
        <v>1</v>
      </c>
      <c r="C15" s="17" t="n">
        <v>1</v>
      </c>
      <c r="D15" s="17" t="n">
        <v>2</v>
      </c>
      <c r="E15" s="13"/>
      <c r="F15" s="14"/>
      <c r="G15" s="14"/>
      <c r="H15" s="14"/>
      <c r="I15" s="14"/>
      <c r="J15" s="14"/>
      <c r="K15" s="14"/>
      <c r="L15" s="14"/>
    </row>
    <row r="16" s="15" customFormat="true" ht="28.15" hidden="false" customHeight="true" outlineLevel="0" collapsed="false">
      <c r="A16" s="16" t="s">
        <v>13</v>
      </c>
      <c r="B16" s="17" t="n">
        <v>22</v>
      </c>
      <c r="C16" s="17" t="n">
        <v>22</v>
      </c>
      <c r="D16" s="17" t="n">
        <v>13</v>
      </c>
      <c r="E16" s="13"/>
      <c r="F16" s="14"/>
      <c r="G16" s="14"/>
      <c r="H16" s="14"/>
      <c r="I16" s="14"/>
      <c r="J16" s="14"/>
      <c r="K16" s="14"/>
      <c r="L16" s="14"/>
    </row>
    <row r="17" s="15" customFormat="true" ht="28.15" hidden="false" customHeight="true" outlineLevel="0" collapsed="false">
      <c r="A17" s="16" t="s">
        <v>14</v>
      </c>
      <c r="B17" s="17" t="n">
        <v>170</v>
      </c>
      <c r="C17" s="17" t="n">
        <v>172</v>
      </c>
      <c r="D17" s="17" t="n">
        <v>180</v>
      </c>
      <c r="E17" s="13"/>
      <c r="F17" s="14"/>
      <c r="G17" s="14"/>
      <c r="H17" s="14"/>
      <c r="I17" s="14"/>
      <c r="J17" s="14"/>
      <c r="K17" s="14"/>
      <c r="L17" s="14"/>
    </row>
    <row r="18" s="15" customFormat="true" ht="28.15" hidden="false" customHeight="true" outlineLevel="0" collapsed="false">
      <c r="A18" s="16" t="s">
        <v>15</v>
      </c>
      <c r="B18" s="17" t="n">
        <v>29</v>
      </c>
      <c r="C18" s="17" t="n">
        <v>30</v>
      </c>
      <c r="D18" s="17" t="n">
        <v>33</v>
      </c>
      <c r="E18" s="13"/>
      <c r="F18" s="14"/>
      <c r="G18" s="14"/>
      <c r="H18" s="14"/>
      <c r="I18" s="14"/>
      <c r="J18" s="14"/>
      <c r="K18" s="14"/>
      <c r="L18" s="14"/>
    </row>
    <row r="19" s="15" customFormat="true" ht="28.15" hidden="false" customHeight="true" outlineLevel="0" collapsed="false">
      <c r="A19" s="16" t="s">
        <v>16</v>
      </c>
      <c r="B19" s="17" t="n">
        <v>5</v>
      </c>
      <c r="C19" s="17" t="n">
        <v>6</v>
      </c>
      <c r="D19" s="17" t="n">
        <v>10</v>
      </c>
      <c r="E19" s="13"/>
      <c r="F19" s="14"/>
      <c r="G19" s="14"/>
      <c r="H19" s="14"/>
      <c r="I19" s="14"/>
      <c r="J19" s="14"/>
      <c r="K19" s="14"/>
      <c r="L19" s="14"/>
    </row>
    <row r="20" s="15" customFormat="true" ht="28.15" hidden="false" customHeight="true" outlineLevel="0" collapsed="false">
      <c r="A20" s="21" t="s">
        <v>17</v>
      </c>
      <c r="B20" s="22" t="n">
        <v>2.86</v>
      </c>
      <c r="C20" s="22" t="n">
        <v>2.89</v>
      </c>
      <c r="D20" s="22" t="n">
        <v>2.98</v>
      </c>
      <c r="E20" s="13"/>
      <c r="F20" s="14"/>
      <c r="G20" s="14"/>
      <c r="H20" s="14"/>
      <c r="I20" s="14"/>
      <c r="J20" s="14"/>
      <c r="K20" s="14"/>
      <c r="L20" s="14"/>
    </row>
    <row r="21" customFormat="false" ht="14.25" hidden="false" customHeight="false" outlineLevel="0" collapsed="false">
      <c r="A21" s="23"/>
      <c r="B21" s="4"/>
      <c r="C21" s="4"/>
      <c r="D21" s="2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23"/>
      <c r="B22" s="4"/>
      <c r="C22" s="4"/>
      <c r="D22" s="24"/>
      <c r="E22" s="4"/>
      <c r="F22" s="4"/>
      <c r="G22" s="4"/>
      <c r="H22" s="4"/>
      <c r="I22" s="4"/>
      <c r="J22" s="4"/>
      <c r="K22" s="4"/>
      <c r="L22" s="4"/>
    </row>
    <row r="23" customFormat="false" ht="14.25" hidden="false" customHeight="false" outlineLevel="0" collapsed="false">
      <c r="A23" s="23"/>
      <c r="B23" s="4"/>
      <c r="C23" s="4"/>
      <c r="D23" s="24"/>
      <c r="E23" s="4"/>
      <c r="F23" s="4"/>
      <c r="G23" s="4"/>
      <c r="H23" s="4"/>
      <c r="I23" s="4"/>
      <c r="J23" s="4"/>
      <c r="K23" s="4"/>
      <c r="L23" s="4"/>
    </row>
    <row r="24" customFormat="false" ht="14.25" hidden="false" customHeight="false" outlineLevel="0" collapsed="false">
      <c r="A24" s="23"/>
      <c r="B24" s="4"/>
      <c r="C24" s="4"/>
      <c r="D24" s="24"/>
      <c r="E24" s="4"/>
      <c r="F24" s="4"/>
      <c r="G24" s="4"/>
      <c r="H24" s="4"/>
      <c r="I24" s="4"/>
      <c r="J24" s="4"/>
      <c r="K24" s="4"/>
      <c r="L24" s="4"/>
    </row>
    <row r="25" customFormat="false" ht="14.25" hidden="false" customHeight="false" outlineLevel="0" collapsed="false">
      <c r="A25" s="23"/>
      <c r="B25" s="4"/>
      <c r="C25" s="4"/>
      <c r="D25" s="24"/>
      <c r="E25" s="4"/>
      <c r="F25" s="4"/>
      <c r="G25" s="4"/>
      <c r="H25" s="4"/>
      <c r="I25" s="4"/>
      <c r="J25" s="4"/>
      <c r="K25" s="4"/>
      <c r="L25" s="4"/>
    </row>
    <row r="26" customFormat="false" ht="14.25" hidden="false" customHeight="false" outlineLevel="0" collapsed="false">
      <c r="A26" s="23"/>
      <c r="B26" s="4"/>
      <c r="C26" s="4"/>
      <c r="D26" s="2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false" outlineLevel="0" collapsed="false">
      <c r="A27" s="23"/>
      <c r="B27" s="4"/>
      <c r="C27" s="4"/>
      <c r="D27" s="24"/>
      <c r="E27" s="4"/>
      <c r="F27" s="4"/>
      <c r="G27" s="4"/>
      <c r="H27" s="4"/>
      <c r="I27" s="4"/>
      <c r="J27" s="4"/>
      <c r="K27" s="4"/>
      <c r="L27" s="4"/>
    </row>
    <row r="28" customFormat="false" ht="14.25" hidden="false" customHeight="false" outlineLevel="0" collapsed="false">
      <c r="A28" s="23"/>
      <c r="B28" s="4"/>
      <c r="C28" s="4"/>
      <c r="D28" s="2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false" outlineLevel="0" collapsed="false">
      <c r="A29" s="23"/>
      <c r="B29" s="4"/>
      <c r="C29" s="4"/>
      <c r="D29" s="24"/>
      <c r="E29" s="4"/>
      <c r="F29" s="4"/>
      <c r="G29" s="4"/>
      <c r="H29" s="4"/>
      <c r="I29" s="4"/>
      <c r="J29" s="4"/>
      <c r="K29" s="4"/>
      <c r="L29" s="4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639583333333333" right="0.61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31.11"/>
    <col collapsed="false" customWidth="true" hidden="false" outlineLevel="0" max="2" min="2" style="26" width="15.24"/>
    <col collapsed="false" customWidth="true" hidden="false" outlineLevel="0" max="3" min="3" style="26" width="17.36"/>
    <col collapsed="false" customWidth="true" hidden="false" outlineLevel="0" max="4" min="4" style="27" width="15.12"/>
    <col collapsed="false" customWidth="false" hidden="false" outlineLevel="0" max="257" min="5" style="26" width="8.99"/>
  </cols>
  <sheetData>
    <row r="1" customFormat="false" ht="23.25" hidden="false" customHeight="true" outlineLevel="0" collapsed="false">
      <c r="A1" s="28" t="s">
        <v>18</v>
      </c>
      <c r="B1" s="28"/>
      <c r="C1" s="28"/>
      <c r="D1" s="28"/>
    </row>
    <row r="2" customFormat="false" ht="21.75" hidden="false" customHeight="true" outlineLevel="0" collapsed="false">
      <c r="A2" s="29"/>
      <c r="B2" s="29"/>
      <c r="C2" s="29"/>
      <c r="D2" s="29"/>
    </row>
    <row r="3" s="33" customFormat="true" ht="30" hidden="false" customHeight="true" outlineLevel="0" collapsed="false">
      <c r="A3" s="30" t="s">
        <v>19</v>
      </c>
      <c r="B3" s="31" t="n">
        <v>2007</v>
      </c>
      <c r="C3" s="31" t="n">
        <v>2008</v>
      </c>
      <c r="D3" s="32" t="n">
        <v>2009</v>
      </c>
    </row>
    <row r="4" s="33" customFormat="true" ht="22.9" hidden="false" customHeight="true" outlineLevel="0" collapsed="false">
      <c r="A4" s="34" t="s">
        <v>20</v>
      </c>
      <c r="B4" s="12" t="n">
        <v>6321.31565183347</v>
      </c>
      <c r="C4" s="12" t="n">
        <v>7804.55006404164</v>
      </c>
      <c r="D4" s="12" t="n">
        <v>8271.7321395649</v>
      </c>
    </row>
    <row r="5" s="33" customFormat="true" ht="22.9" hidden="false" customHeight="true" outlineLevel="0" collapsed="false">
      <c r="A5" s="35" t="s">
        <v>21</v>
      </c>
      <c r="B5" s="17" t="n">
        <v>5248.09774202914</v>
      </c>
      <c r="C5" s="17" t="n">
        <v>6215.30613205907</v>
      </c>
      <c r="D5" s="17" t="n">
        <v>6541.77711365286</v>
      </c>
    </row>
    <row r="6" s="33" customFormat="true" ht="22.9" hidden="false" customHeight="true" outlineLevel="0" collapsed="false">
      <c r="A6" s="36" t="s">
        <v>22</v>
      </c>
      <c r="B6" s="17" t="n">
        <v>4942.77791854354</v>
      </c>
      <c r="C6" s="17" t="n">
        <v>5849</v>
      </c>
      <c r="D6" s="17" t="n">
        <v>6001.13846698412</v>
      </c>
    </row>
    <row r="7" s="33" customFormat="true" ht="22.9" hidden="false" customHeight="true" outlineLevel="0" collapsed="false">
      <c r="A7" s="36" t="s">
        <v>23</v>
      </c>
      <c r="B7" s="17" t="n">
        <v>27.1231231231231</v>
      </c>
      <c r="C7" s="17" t="n">
        <v>52</v>
      </c>
      <c r="D7" s="17" t="n">
        <v>87.0914454277286</v>
      </c>
    </row>
    <row r="8" s="33" customFormat="true" ht="22.9" hidden="false" customHeight="true" outlineLevel="0" collapsed="false">
      <c r="A8" s="36" t="s">
        <v>24</v>
      </c>
      <c r="B8" s="17" t="n">
        <v>278.196696650875</v>
      </c>
      <c r="C8" s="17" t="n">
        <v>314.333827893175</v>
      </c>
      <c r="D8" s="17" t="n">
        <v>453.547197640118</v>
      </c>
    </row>
    <row r="9" s="33" customFormat="true" ht="22.9" hidden="false" customHeight="true" outlineLevel="0" collapsed="false">
      <c r="A9" s="35" t="s">
        <v>25</v>
      </c>
      <c r="B9" s="17" t="n">
        <v>761.552552552553</v>
      </c>
      <c r="C9" s="17" t="n">
        <v>895.225519287834</v>
      </c>
      <c r="D9" s="17" t="n">
        <v>1017.68436578171</v>
      </c>
    </row>
    <row r="10" s="33" customFormat="true" ht="22.9" hidden="false" customHeight="true" outlineLevel="0" collapsed="false">
      <c r="A10" s="35" t="s">
        <v>26</v>
      </c>
      <c r="B10" s="17" t="n">
        <v>41.2344449594436</v>
      </c>
      <c r="C10" s="17" t="n">
        <v>220.198827631013</v>
      </c>
      <c r="D10" s="17" t="n">
        <v>145.011801222724</v>
      </c>
    </row>
    <row r="11" s="33" customFormat="true" ht="22.9" hidden="false" customHeight="true" outlineLevel="0" collapsed="false">
      <c r="A11" s="35" t="s">
        <v>27</v>
      </c>
      <c r="B11" s="17" t="n">
        <v>270.430930690364</v>
      </c>
      <c r="C11" s="17" t="n">
        <v>473.819584424842</v>
      </c>
      <c r="D11" s="17" t="n">
        <v>567.258849422489</v>
      </c>
    </row>
    <row r="12" s="33" customFormat="true" ht="22.9" hidden="false" customHeight="true" outlineLevel="0" collapsed="false">
      <c r="A12" s="37" t="s">
        <v>28</v>
      </c>
      <c r="B12" s="38"/>
      <c r="C12" s="38"/>
      <c r="D12" s="38"/>
    </row>
    <row r="13" s="33" customFormat="true" ht="22.9" hidden="false" customHeight="true" outlineLevel="0" collapsed="false">
      <c r="A13" s="35" t="s">
        <v>29</v>
      </c>
      <c r="B13" s="39" t="n">
        <v>83</v>
      </c>
      <c r="C13" s="39" t="n">
        <v>79.6</v>
      </c>
      <c r="D13" s="39" t="n">
        <v>79.1</v>
      </c>
    </row>
    <row r="14" s="33" customFormat="true" ht="22.9" hidden="false" customHeight="true" outlineLevel="0" collapsed="false">
      <c r="A14" s="36" t="s">
        <v>30</v>
      </c>
      <c r="B14" s="39" t="n">
        <v>94.2</v>
      </c>
      <c r="C14" s="39" t="n">
        <v>94.1</v>
      </c>
      <c r="D14" s="39" t="n">
        <v>91.7</v>
      </c>
    </row>
    <row r="15" s="33" customFormat="true" ht="22.9" hidden="false" customHeight="true" outlineLevel="0" collapsed="false">
      <c r="A15" s="36" t="s">
        <v>23</v>
      </c>
      <c r="B15" s="39" t="n">
        <v>0.5</v>
      </c>
      <c r="C15" s="39" t="n">
        <v>0.9</v>
      </c>
      <c r="D15" s="39" t="n">
        <v>1.3</v>
      </c>
    </row>
    <row r="16" s="33" customFormat="true" ht="22.9" hidden="false" customHeight="true" outlineLevel="0" collapsed="false">
      <c r="A16" s="36" t="s">
        <v>24</v>
      </c>
      <c r="B16" s="39" t="n">
        <v>5.3</v>
      </c>
      <c r="C16" s="39" t="n">
        <v>5</v>
      </c>
      <c r="D16" s="39" t="n">
        <v>7</v>
      </c>
    </row>
    <row r="17" s="33" customFormat="true" ht="22.9" hidden="false" customHeight="true" outlineLevel="0" collapsed="false">
      <c r="A17" s="35" t="s">
        <v>25</v>
      </c>
      <c r="B17" s="39" t="n">
        <v>12.1</v>
      </c>
      <c r="C17" s="39" t="n">
        <v>11.5</v>
      </c>
      <c r="D17" s="39" t="n">
        <v>12.3</v>
      </c>
    </row>
    <row r="18" s="33" customFormat="true" ht="22.9" hidden="false" customHeight="true" outlineLevel="0" collapsed="false">
      <c r="A18" s="35" t="s">
        <v>26</v>
      </c>
      <c r="B18" s="39" t="n">
        <v>0.6</v>
      </c>
      <c r="C18" s="39" t="n">
        <v>2.8</v>
      </c>
      <c r="D18" s="39" t="n">
        <v>1.7</v>
      </c>
    </row>
    <row r="19" s="33" customFormat="true" ht="22.9" hidden="false" customHeight="true" outlineLevel="0" collapsed="false">
      <c r="A19" s="40" t="s">
        <v>27</v>
      </c>
      <c r="B19" s="41" t="n">
        <v>4.3</v>
      </c>
      <c r="C19" s="41" t="n">
        <v>6.1</v>
      </c>
      <c r="D19" s="41" t="n">
        <v>6.9</v>
      </c>
    </row>
    <row r="20" customFormat="false" ht="15.75" hidden="false" customHeight="false" outlineLevel="0" collapsed="false">
      <c r="C20" s="42"/>
      <c r="D20" s="43"/>
    </row>
  </sheetData>
  <mergeCells count="3">
    <mergeCell ref="A1:D1"/>
    <mergeCell ref="A2:D2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35.62"/>
    <col collapsed="false" customWidth="true" hidden="false" outlineLevel="0" max="2" min="2" style="0" width="14.87"/>
    <col collapsed="false" customWidth="true" hidden="false" outlineLevel="0" max="3" min="3" style="0" width="15.37"/>
    <col collapsed="false" customWidth="true" hidden="false" outlineLevel="0" max="4" min="4" style="45" width="14.36"/>
  </cols>
  <sheetData>
    <row r="1" customFormat="false" ht="24.75" hidden="false" customHeight="true" outlineLevel="0" collapsed="false">
      <c r="A1" s="46" t="s">
        <v>31</v>
      </c>
      <c r="B1" s="46"/>
      <c r="C1" s="46"/>
      <c r="D1" s="46"/>
    </row>
    <row r="2" customFormat="false" ht="16.5" hidden="false" customHeight="true" outlineLevel="0" collapsed="false">
      <c r="A2" s="47"/>
      <c r="B2" s="47"/>
      <c r="C2" s="47"/>
      <c r="D2" s="47"/>
    </row>
    <row r="3" s="10" customFormat="true" ht="24" hidden="false" customHeight="true" outlineLevel="0" collapsed="false">
      <c r="A3" s="48" t="s">
        <v>19</v>
      </c>
      <c r="B3" s="49" t="n">
        <v>2007</v>
      </c>
      <c r="C3" s="49" t="n">
        <v>2008</v>
      </c>
      <c r="D3" s="50" t="n">
        <v>2009</v>
      </c>
    </row>
    <row r="4" s="15" customFormat="true" ht="22.9" hidden="false" customHeight="true" outlineLevel="0" collapsed="false">
      <c r="A4" s="51" t="s">
        <v>32</v>
      </c>
      <c r="B4" s="12" t="n">
        <v>4714.16620624531</v>
      </c>
      <c r="C4" s="12" t="n">
        <v>6371.87867877179</v>
      </c>
      <c r="D4" s="12" t="n">
        <v>6695.10474569045</v>
      </c>
    </row>
    <row r="5" s="15" customFormat="true" ht="22.9" hidden="false" customHeight="true" outlineLevel="0" collapsed="false">
      <c r="A5" s="52" t="s">
        <v>33</v>
      </c>
      <c r="B5" s="17" t="n">
        <v>1698.43017926374</v>
      </c>
      <c r="C5" s="17" t="n">
        <v>1853.24504483277</v>
      </c>
      <c r="D5" s="17" t="n">
        <v>2456.65482296564</v>
      </c>
    </row>
    <row r="6" s="15" customFormat="true" ht="22.9" hidden="false" customHeight="true" outlineLevel="0" collapsed="false">
      <c r="A6" s="52" t="s">
        <v>34</v>
      </c>
      <c r="B6" s="17" t="n">
        <v>19.5645645645646</v>
      </c>
      <c r="C6" s="17" t="n">
        <v>2.49851632047478</v>
      </c>
      <c r="D6" s="17"/>
    </row>
    <row r="7" s="15" customFormat="true" ht="22.9" hidden="false" customHeight="true" outlineLevel="0" collapsed="false">
      <c r="A7" s="52" t="s">
        <v>35</v>
      </c>
      <c r="B7" s="17" t="n">
        <v>2811.48257437125</v>
      </c>
      <c r="C7" s="17" t="n">
        <v>4103.30935152773</v>
      </c>
      <c r="D7" s="17" t="n">
        <v>3980.0210421852</v>
      </c>
    </row>
    <row r="8" s="15" customFormat="true" ht="22.9" hidden="false" customHeight="true" outlineLevel="0" collapsed="false">
      <c r="A8" s="16" t="s">
        <v>36</v>
      </c>
      <c r="B8" s="17" t="n">
        <v>1105.48658069691</v>
      </c>
      <c r="C8" s="17" t="n">
        <v>1720.00565833932</v>
      </c>
      <c r="D8" s="17" t="n">
        <v>1654.01070653865</v>
      </c>
    </row>
    <row r="9" s="15" customFormat="true" ht="22.9" hidden="false" customHeight="true" outlineLevel="0" collapsed="false">
      <c r="A9" s="16" t="s">
        <v>37</v>
      </c>
      <c r="B9" s="17" t="n">
        <v>98.4465463999156</v>
      </c>
      <c r="C9" s="17" t="n">
        <v>93.4189911341455</v>
      </c>
      <c r="D9" s="17" t="n">
        <v>129.265486725664</v>
      </c>
    </row>
    <row r="10" s="15" customFormat="true" ht="22.9" hidden="false" customHeight="true" outlineLevel="0" collapsed="false">
      <c r="A10" s="16" t="s">
        <v>38</v>
      </c>
      <c r="B10" s="17" t="n">
        <v>210.830989253414</v>
      </c>
      <c r="C10" s="17" t="n">
        <v>608.58099695766</v>
      </c>
      <c r="D10" s="17" t="n">
        <v>456.714720846981</v>
      </c>
    </row>
    <row r="11" s="15" customFormat="true" ht="22.9" hidden="false" customHeight="true" outlineLevel="0" collapsed="false">
      <c r="A11" s="16" t="s">
        <v>39</v>
      </c>
      <c r="B11" s="17" t="n">
        <v>203.980781200054</v>
      </c>
      <c r="C11" s="17" t="n">
        <v>213.244806940549</v>
      </c>
      <c r="D11" s="17" t="n">
        <v>322.175340590575</v>
      </c>
    </row>
    <row r="12" s="15" customFormat="true" ht="22.9" hidden="false" customHeight="true" outlineLevel="0" collapsed="false">
      <c r="A12" s="16" t="s">
        <v>40</v>
      </c>
      <c r="B12" s="17" t="n">
        <v>116.281081551904</v>
      </c>
      <c r="C12" s="17" t="n">
        <v>142.916617076546</v>
      </c>
      <c r="D12" s="17" t="n">
        <v>149.905546506246</v>
      </c>
    </row>
    <row r="13" s="15" customFormat="true" ht="22.9" hidden="false" customHeight="true" outlineLevel="0" collapsed="false">
      <c r="A13" s="16" t="s">
        <v>41</v>
      </c>
      <c r="B13" s="17" t="n">
        <v>496.010510166844</v>
      </c>
      <c r="C13" s="17" t="n">
        <v>580.860832406788</v>
      </c>
      <c r="D13" s="17" t="n">
        <v>582.558407088648</v>
      </c>
    </row>
    <row r="14" s="15" customFormat="true" ht="22.9" hidden="false" customHeight="true" outlineLevel="0" collapsed="false">
      <c r="A14" s="16" t="s">
        <v>42</v>
      </c>
      <c r="B14" s="17" t="n">
        <v>454.584835063946</v>
      </c>
      <c r="C14" s="17" t="n">
        <v>593.491541944555</v>
      </c>
      <c r="D14" s="17" t="n">
        <v>522.48197680448</v>
      </c>
    </row>
    <row r="15" s="15" customFormat="true" ht="22.9" hidden="false" customHeight="true" outlineLevel="0" collapsed="false">
      <c r="A15" s="52" t="s">
        <v>43</v>
      </c>
      <c r="B15" s="53"/>
      <c r="C15" s="53"/>
      <c r="D15" s="53"/>
    </row>
    <row r="16" s="15" customFormat="true" ht="22.9" hidden="false" customHeight="true" outlineLevel="0" collapsed="false">
      <c r="A16" s="52" t="s">
        <v>44</v>
      </c>
      <c r="B16" s="54" t="n">
        <v>36</v>
      </c>
      <c r="C16" s="54" t="n">
        <v>29.1</v>
      </c>
      <c r="D16" s="54" t="n">
        <v>36.7</v>
      </c>
    </row>
    <row r="17" s="15" customFormat="true" ht="22.9" hidden="false" customHeight="true" outlineLevel="0" collapsed="false">
      <c r="A17" s="52" t="s">
        <v>45</v>
      </c>
      <c r="B17" s="54" t="n">
        <v>0.4</v>
      </c>
      <c r="C17" s="54" t="n">
        <v>0</v>
      </c>
      <c r="D17" s="54" t="n">
        <v>0</v>
      </c>
    </row>
    <row r="18" s="15" customFormat="true" ht="22.9" hidden="false" customHeight="true" outlineLevel="0" collapsed="false">
      <c r="A18" s="52" t="s">
        <v>46</v>
      </c>
      <c r="B18" s="54" t="n">
        <v>59.6</v>
      </c>
      <c r="C18" s="54" t="n">
        <v>64.4</v>
      </c>
      <c r="D18" s="54" t="n">
        <v>59.4</v>
      </c>
    </row>
    <row r="19" s="15" customFormat="true" ht="22.9" hidden="false" customHeight="true" outlineLevel="0" collapsed="false">
      <c r="A19" s="16" t="s">
        <v>47</v>
      </c>
      <c r="B19" s="54" t="n">
        <v>39.3</v>
      </c>
      <c r="C19" s="54" t="n">
        <v>41.9</v>
      </c>
      <c r="D19" s="54" t="n">
        <v>41.6</v>
      </c>
    </row>
    <row r="20" s="15" customFormat="true" ht="22.9" hidden="false" customHeight="true" outlineLevel="0" collapsed="false">
      <c r="A20" s="16" t="s">
        <v>48</v>
      </c>
      <c r="B20" s="54" t="n">
        <v>3.5</v>
      </c>
      <c r="C20" s="54" t="n">
        <v>2.3</v>
      </c>
      <c r="D20" s="54" t="n">
        <v>3.2</v>
      </c>
    </row>
    <row r="21" s="15" customFormat="true" ht="22.9" hidden="false" customHeight="true" outlineLevel="0" collapsed="false">
      <c r="A21" s="16" t="s">
        <v>49</v>
      </c>
      <c r="B21" s="54" t="n">
        <v>7.5</v>
      </c>
      <c r="C21" s="54" t="n">
        <v>14.8</v>
      </c>
      <c r="D21" s="54" t="n">
        <v>11.5</v>
      </c>
    </row>
    <row r="22" s="15" customFormat="true" ht="22.9" hidden="false" customHeight="true" outlineLevel="0" collapsed="false">
      <c r="A22" s="16" t="s">
        <v>50</v>
      </c>
      <c r="B22" s="54" t="n">
        <v>7.3</v>
      </c>
      <c r="C22" s="54" t="n">
        <v>5.2</v>
      </c>
      <c r="D22" s="54" t="n">
        <v>8.1</v>
      </c>
    </row>
    <row r="23" s="15" customFormat="true" ht="22.9" hidden="false" customHeight="true" outlineLevel="0" collapsed="false">
      <c r="A23" s="16" t="s">
        <v>40</v>
      </c>
      <c r="B23" s="54" t="n">
        <v>4.1</v>
      </c>
      <c r="C23" s="54" t="n">
        <v>3.5</v>
      </c>
      <c r="D23" s="54" t="n">
        <v>3.8</v>
      </c>
    </row>
    <row r="24" s="15" customFormat="true" ht="22.9" hidden="false" customHeight="true" outlineLevel="0" collapsed="false">
      <c r="A24" s="16" t="s">
        <v>41</v>
      </c>
      <c r="B24" s="54" t="n">
        <v>17.6</v>
      </c>
      <c r="C24" s="54" t="n">
        <v>14.2</v>
      </c>
      <c r="D24" s="54" t="n">
        <v>14.6</v>
      </c>
    </row>
    <row r="25" s="15" customFormat="true" ht="22.9" hidden="false" customHeight="true" outlineLevel="0" collapsed="false">
      <c r="A25" s="21" t="s">
        <v>51</v>
      </c>
      <c r="B25" s="55" t="n">
        <v>16.2</v>
      </c>
      <c r="C25" s="55" t="n">
        <v>14.5</v>
      </c>
      <c r="D25" s="55" t="n">
        <v>13.1</v>
      </c>
    </row>
  </sheetData>
  <mergeCells count="3">
    <mergeCell ref="A1:D1"/>
    <mergeCell ref="A2:D2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29.75"/>
    <col collapsed="false" customWidth="true" hidden="false" outlineLevel="0" max="2" min="2" style="0" width="15.75"/>
    <col collapsed="false" customWidth="true" hidden="false" outlineLevel="0" max="3" min="3" style="0" width="17.12"/>
    <col collapsed="false" customWidth="true" hidden="false" outlineLevel="0" max="4" min="4" style="2" width="17.12"/>
  </cols>
  <sheetData>
    <row r="1" customFormat="false" ht="20.25" hidden="false" customHeight="true" outlineLevel="0" collapsed="false">
      <c r="A1" s="46" t="s">
        <v>52</v>
      </c>
      <c r="B1" s="46"/>
      <c r="C1" s="46"/>
      <c r="D1" s="46"/>
    </row>
    <row r="2" customFormat="false" ht="18" hidden="false" customHeight="true" outlineLevel="0" collapsed="false">
      <c r="A2" s="56"/>
      <c r="B2" s="56"/>
      <c r="C2" s="56"/>
      <c r="D2" s="56"/>
    </row>
    <row r="3" s="10" customFormat="true" ht="20.25" hidden="false" customHeight="true" outlineLevel="0" collapsed="false">
      <c r="A3" s="48" t="s">
        <v>53</v>
      </c>
      <c r="B3" s="49" t="n">
        <v>2007</v>
      </c>
      <c r="C3" s="49" t="n">
        <v>2008</v>
      </c>
      <c r="D3" s="50" t="n">
        <v>2009</v>
      </c>
      <c r="E3" s="9"/>
    </row>
    <row r="4" s="15" customFormat="true" ht="22.9" hidden="false" customHeight="true" outlineLevel="0" collapsed="false">
      <c r="A4" s="51" t="s">
        <v>54</v>
      </c>
      <c r="B4" s="12" t="n">
        <v>6233.51619026253</v>
      </c>
      <c r="C4" s="12" t="n">
        <v>7414.4347209987</v>
      </c>
      <c r="D4" s="12" t="n">
        <v>7816.49364226125</v>
      </c>
    </row>
    <row r="5" s="15" customFormat="true" ht="22.9" hidden="false" customHeight="true" outlineLevel="0" collapsed="false">
      <c r="A5" s="57" t="s">
        <v>55</v>
      </c>
      <c r="B5" s="17" t="n">
        <v>5160.29849014053</v>
      </c>
      <c r="C5" s="17" t="n">
        <v>5825.19080060738</v>
      </c>
      <c r="D5" s="17" t="n">
        <v>6086.53864479628</v>
      </c>
    </row>
    <row r="6" s="15" customFormat="true" ht="22.9" hidden="false" customHeight="true" outlineLevel="0" collapsed="false">
      <c r="A6" s="16" t="s">
        <v>56</v>
      </c>
      <c r="B6" s="17" t="n">
        <v>4854.97866958756</v>
      </c>
      <c r="C6" s="17" t="n">
        <v>5459</v>
      </c>
      <c r="D6" s="17" t="n">
        <v>5545.899995967</v>
      </c>
    </row>
    <row r="7" s="15" customFormat="true" ht="22.9" hidden="false" customHeight="true" outlineLevel="0" collapsed="false">
      <c r="A7" s="16" t="s">
        <v>57</v>
      </c>
      <c r="B7" s="17" t="n">
        <v>27.1231231231231</v>
      </c>
      <c r="C7" s="17" t="n">
        <v>52</v>
      </c>
      <c r="D7" s="17" t="n">
        <v>87.0914454277286</v>
      </c>
    </row>
    <row r="8" s="15" customFormat="true" ht="22.9" hidden="false" customHeight="true" outlineLevel="0" collapsed="false">
      <c r="A8" s="16" t="s">
        <v>58</v>
      </c>
      <c r="B8" s="17" t="n">
        <v>278.196696650875</v>
      </c>
      <c r="C8" s="17" t="n">
        <v>314.333827893175</v>
      </c>
      <c r="D8" s="17" t="n">
        <v>453.547197640118</v>
      </c>
    </row>
    <row r="9" s="15" customFormat="true" ht="22.9" hidden="false" customHeight="true" outlineLevel="0" collapsed="false">
      <c r="A9" s="57" t="s">
        <v>25</v>
      </c>
      <c r="B9" s="17" t="n">
        <v>761.552552552553</v>
      </c>
      <c r="C9" s="17" t="n">
        <v>895.225519287834</v>
      </c>
      <c r="D9" s="17" t="n">
        <v>1017.68436578171</v>
      </c>
    </row>
    <row r="10" s="15" customFormat="true" ht="22.9" hidden="false" customHeight="true" outlineLevel="0" collapsed="false">
      <c r="A10" s="57" t="s">
        <v>26</v>
      </c>
      <c r="B10" s="17" t="n">
        <v>270.430930690364</v>
      </c>
      <c r="C10" s="17" t="n">
        <v>473.819584424842</v>
      </c>
      <c r="D10" s="17" t="n">
        <v>567.258849422489</v>
      </c>
    </row>
    <row r="11" s="15" customFormat="true" ht="22.9" hidden="false" customHeight="true" outlineLevel="0" collapsed="false">
      <c r="A11" s="57" t="s">
        <v>59</v>
      </c>
      <c r="B11" s="17" t="n">
        <v>41.2342342342342</v>
      </c>
      <c r="C11" s="17" t="n">
        <v>220.19881305638</v>
      </c>
      <c r="D11" s="17" t="n">
        <v>145.01179941003</v>
      </c>
    </row>
    <row r="12" s="15" customFormat="true" ht="22.9" hidden="false" customHeight="true" outlineLevel="0" collapsed="false">
      <c r="A12" s="52" t="s">
        <v>60</v>
      </c>
      <c r="B12" s="52"/>
      <c r="C12" s="52"/>
      <c r="D12" s="52"/>
    </row>
    <row r="13" s="15" customFormat="true" ht="22.9" hidden="false" customHeight="true" outlineLevel="0" collapsed="false">
      <c r="A13" s="57" t="s">
        <v>21</v>
      </c>
      <c r="B13" s="54" t="n">
        <v>82.8</v>
      </c>
      <c r="C13" s="54" t="n">
        <v>78.6</v>
      </c>
      <c r="D13" s="54" t="n">
        <v>77.9</v>
      </c>
    </row>
    <row r="14" s="15" customFormat="true" ht="22.9" hidden="false" customHeight="true" outlineLevel="0" collapsed="false">
      <c r="A14" s="16" t="s">
        <v>61</v>
      </c>
      <c r="B14" s="54" t="n">
        <v>94.1</v>
      </c>
      <c r="C14" s="54" t="n">
        <v>93.8</v>
      </c>
      <c r="D14" s="54" t="n">
        <v>91.1</v>
      </c>
    </row>
    <row r="15" s="15" customFormat="true" ht="22.9" hidden="false" customHeight="true" outlineLevel="0" collapsed="false">
      <c r="A15" s="16" t="s">
        <v>57</v>
      </c>
      <c r="B15" s="54" t="n">
        <v>0.5</v>
      </c>
      <c r="C15" s="54" t="n">
        <v>0.9</v>
      </c>
      <c r="D15" s="54" t="n">
        <v>1.4</v>
      </c>
    </row>
    <row r="16" s="15" customFormat="true" ht="22.9" hidden="false" customHeight="true" outlineLevel="0" collapsed="false">
      <c r="A16" s="16" t="s">
        <v>58</v>
      </c>
      <c r="B16" s="54" t="n">
        <v>5.4</v>
      </c>
      <c r="C16" s="54" t="n">
        <v>5.3</v>
      </c>
      <c r="D16" s="54" t="n">
        <v>7.5</v>
      </c>
    </row>
    <row r="17" s="15" customFormat="true" ht="22.9" hidden="false" customHeight="true" outlineLevel="0" collapsed="false">
      <c r="A17" s="57" t="s">
        <v>62</v>
      </c>
      <c r="B17" s="54" t="n">
        <v>12.2</v>
      </c>
      <c r="C17" s="54" t="n">
        <v>12</v>
      </c>
      <c r="D17" s="54" t="n">
        <v>13</v>
      </c>
    </row>
    <row r="18" s="15" customFormat="true" ht="22.9" hidden="false" customHeight="true" outlineLevel="0" collapsed="false">
      <c r="A18" s="57" t="s">
        <v>26</v>
      </c>
      <c r="B18" s="54" t="n">
        <v>4.3</v>
      </c>
      <c r="C18" s="54" t="n">
        <v>6.4</v>
      </c>
      <c r="D18" s="54" t="n">
        <v>7.3</v>
      </c>
    </row>
    <row r="19" s="15" customFormat="true" ht="22.9" hidden="false" customHeight="true" outlineLevel="0" collapsed="false">
      <c r="A19" s="58" t="s">
        <v>63</v>
      </c>
      <c r="B19" s="55" t="n">
        <v>0.7</v>
      </c>
      <c r="C19" s="55" t="n">
        <v>3</v>
      </c>
      <c r="D19" s="55" t="n">
        <v>1.8</v>
      </c>
    </row>
  </sheetData>
  <mergeCells count="3">
    <mergeCell ref="A1:D1"/>
    <mergeCell ref="A2:D2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34.24"/>
    <col collapsed="false" customWidth="true" hidden="false" outlineLevel="0" max="2" min="2" style="0" width="16.62"/>
    <col collapsed="false" customWidth="true" hidden="false" outlineLevel="0" max="3" min="3" style="0" width="14.5"/>
    <col collapsed="false" customWidth="true" hidden="false" outlineLevel="0" max="4" min="4" style="2" width="14.74"/>
  </cols>
  <sheetData>
    <row r="1" customFormat="false" ht="24" hidden="false" customHeight="true" outlineLevel="0" collapsed="false">
      <c r="A1" s="46" t="s">
        <v>64</v>
      </c>
      <c r="B1" s="46"/>
      <c r="C1" s="46"/>
      <c r="D1" s="46"/>
    </row>
    <row r="2" customFormat="false" ht="18" hidden="false" customHeight="true" outlineLevel="0" collapsed="false">
      <c r="A2" s="56"/>
      <c r="B2" s="56"/>
      <c r="C2" s="56"/>
      <c r="D2" s="56"/>
    </row>
    <row r="3" s="10" customFormat="true" ht="20.25" hidden="false" customHeight="true" outlineLevel="0" collapsed="false">
      <c r="A3" s="48" t="s">
        <v>53</v>
      </c>
      <c r="B3" s="49" t="n">
        <v>2007</v>
      </c>
      <c r="C3" s="49" t="n">
        <v>2008</v>
      </c>
      <c r="D3" s="50" t="n">
        <v>2009</v>
      </c>
    </row>
    <row r="4" s="15" customFormat="true" ht="22.9" hidden="false" customHeight="true" outlineLevel="0" collapsed="false">
      <c r="A4" s="51" t="s">
        <v>65</v>
      </c>
      <c r="B4" s="12" t="n">
        <v>4646.47647745402</v>
      </c>
      <c r="C4" s="12" t="n">
        <v>5770.2713583202</v>
      </c>
      <c r="D4" s="12" t="n">
        <v>6217.08906307614</v>
      </c>
    </row>
    <row r="5" s="15" customFormat="true" ht="22.9" hidden="false" customHeight="true" outlineLevel="0" collapsed="false">
      <c r="A5" s="52" t="s">
        <v>44</v>
      </c>
      <c r="B5" s="17" t="n">
        <v>1698.43017926374</v>
      </c>
      <c r="C5" s="17" t="n">
        <v>1784.7548383492</v>
      </c>
      <c r="D5" s="17" t="n">
        <v>2401.26979987671</v>
      </c>
    </row>
    <row r="6" s="15" customFormat="true" ht="22.9" hidden="false" customHeight="true" outlineLevel="0" collapsed="false">
      <c r="A6" s="52" t="s">
        <v>34</v>
      </c>
      <c r="B6" s="17" t="n">
        <v>19.5645645645646</v>
      </c>
      <c r="C6" s="17"/>
      <c r="D6" s="17"/>
    </row>
    <row r="7" s="15" customFormat="true" ht="22.9" hidden="false" customHeight="true" outlineLevel="0" collapsed="false">
      <c r="A7" s="52" t="s">
        <v>35</v>
      </c>
      <c r="B7" s="17" t="n">
        <v>2743.79284851258</v>
      </c>
      <c r="C7" s="17" t="n">
        <v>3570.19218213905</v>
      </c>
      <c r="D7" s="17" t="n">
        <v>3557.39034124954</v>
      </c>
    </row>
    <row r="8" s="15" customFormat="true" ht="22.9" hidden="false" customHeight="true" outlineLevel="0" collapsed="false">
      <c r="A8" s="16" t="s">
        <v>36</v>
      </c>
      <c r="B8" s="17" t="n">
        <v>1037.79685263877</v>
      </c>
      <c r="C8" s="17" t="n">
        <v>1193.00415455623</v>
      </c>
      <c r="D8" s="17" t="n">
        <v>1238.52354264611</v>
      </c>
    </row>
    <row r="9" s="15" customFormat="true" ht="22.9" hidden="false" customHeight="true" outlineLevel="0" collapsed="false">
      <c r="A9" s="16" t="s">
        <v>37</v>
      </c>
      <c r="B9" s="17" t="n">
        <v>98.4465463999156</v>
      </c>
      <c r="C9" s="17" t="n">
        <v>93.4189911341455</v>
      </c>
      <c r="D9" s="17" t="n">
        <v>129.265486725664</v>
      </c>
    </row>
    <row r="10" s="15" customFormat="true" ht="22.9" hidden="false" customHeight="true" outlineLevel="0" collapsed="false">
      <c r="A10" s="16" t="s">
        <v>66</v>
      </c>
      <c r="B10" s="17" t="n">
        <v>210.830989253414</v>
      </c>
      <c r="C10" s="17" t="n">
        <v>602.465318221367</v>
      </c>
      <c r="D10" s="17" t="n">
        <v>449.57121049549</v>
      </c>
    </row>
    <row r="11" s="15" customFormat="true" ht="22.9" hidden="false" customHeight="true" outlineLevel="0" collapsed="false">
      <c r="A11" s="16" t="s">
        <v>50</v>
      </c>
      <c r="B11" s="17" t="n">
        <v>203.980781200054</v>
      </c>
      <c r="C11" s="17" t="n">
        <v>213.244806940549</v>
      </c>
      <c r="D11" s="17" t="n">
        <v>322.175340590575</v>
      </c>
    </row>
    <row r="12" s="15" customFormat="true" ht="22.9" hidden="false" customHeight="true" outlineLevel="0" collapsed="false">
      <c r="A12" s="16" t="s">
        <v>40</v>
      </c>
      <c r="B12" s="17" t="n">
        <v>116.281081551904</v>
      </c>
      <c r="C12" s="17" t="n">
        <v>142.916617076546</v>
      </c>
      <c r="D12" s="17" t="n">
        <v>149.905546506246</v>
      </c>
    </row>
    <row r="13" s="15" customFormat="true" ht="22.9" hidden="false" customHeight="true" outlineLevel="0" collapsed="false">
      <c r="A13" s="16" t="s">
        <v>41</v>
      </c>
      <c r="B13" s="17" t="n">
        <v>496.010510166844</v>
      </c>
      <c r="C13" s="17" t="n">
        <v>580.860832406788</v>
      </c>
      <c r="D13" s="17" t="n">
        <v>582.558407088648</v>
      </c>
    </row>
    <row r="14" s="15" customFormat="true" ht="22.9" hidden="false" customHeight="true" outlineLevel="0" collapsed="false">
      <c r="A14" s="16" t="s">
        <v>51</v>
      </c>
      <c r="B14" s="17" t="n">
        <v>454.584835063946</v>
      </c>
      <c r="C14" s="17" t="n">
        <v>593.491541944555</v>
      </c>
      <c r="D14" s="17" t="n">
        <v>522.48197680448</v>
      </c>
    </row>
    <row r="15" s="15" customFormat="true" ht="22.9" hidden="false" customHeight="true" outlineLevel="0" collapsed="false">
      <c r="A15" s="52" t="s">
        <v>67</v>
      </c>
      <c r="B15" s="52"/>
      <c r="C15" s="52"/>
      <c r="D15" s="52"/>
    </row>
    <row r="16" s="15" customFormat="true" ht="22.9" hidden="false" customHeight="true" outlineLevel="0" collapsed="false">
      <c r="A16" s="52" t="s">
        <v>68</v>
      </c>
      <c r="B16" s="59" t="n">
        <v>36.5</v>
      </c>
      <c r="C16" s="59" t="n">
        <v>30.9</v>
      </c>
      <c r="D16" s="59" t="n">
        <v>38.6</v>
      </c>
    </row>
    <row r="17" s="15" customFormat="true" ht="22.9" hidden="false" customHeight="true" outlineLevel="0" collapsed="false">
      <c r="A17" s="52" t="s">
        <v>34</v>
      </c>
      <c r="B17" s="59" t="n">
        <v>0.4</v>
      </c>
      <c r="C17" s="59"/>
      <c r="D17" s="59"/>
    </row>
    <row r="18" s="15" customFormat="true" ht="22.9" hidden="false" customHeight="true" outlineLevel="0" collapsed="false">
      <c r="A18" s="52" t="s">
        <v>46</v>
      </c>
      <c r="B18" s="59" t="n">
        <v>59.1</v>
      </c>
      <c r="C18" s="59" t="n">
        <v>61.9</v>
      </c>
      <c r="D18" s="59" t="n">
        <v>57.2</v>
      </c>
    </row>
    <row r="19" s="15" customFormat="true" ht="22.9" hidden="false" customHeight="true" outlineLevel="0" collapsed="false">
      <c r="A19" s="16" t="s">
        <v>69</v>
      </c>
      <c r="B19" s="59" t="n">
        <v>37.8</v>
      </c>
      <c r="C19" s="59" t="n">
        <v>33.4</v>
      </c>
      <c r="D19" s="59" t="n">
        <v>34.8</v>
      </c>
    </row>
    <row r="20" s="15" customFormat="true" ht="22.9" hidden="false" customHeight="true" outlineLevel="0" collapsed="false">
      <c r="A20" s="16" t="s">
        <v>48</v>
      </c>
      <c r="B20" s="59" t="n">
        <v>3.6</v>
      </c>
      <c r="C20" s="59" t="n">
        <v>2.6</v>
      </c>
      <c r="D20" s="59" t="n">
        <v>3.6</v>
      </c>
    </row>
    <row r="21" s="15" customFormat="true" ht="22.9" hidden="false" customHeight="true" outlineLevel="0" collapsed="false">
      <c r="A21" s="16" t="s">
        <v>38</v>
      </c>
      <c r="B21" s="59" t="n">
        <v>7.7</v>
      </c>
      <c r="C21" s="59" t="n">
        <v>16.9</v>
      </c>
      <c r="D21" s="59" t="n">
        <v>12.7</v>
      </c>
    </row>
    <row r="22" s="15" customFormat="true" ht="22.9" hidden="false" customHeight="true" outlineLevel="0" collapsed="false">
      <c r="A22" s="16" t="s">
        <v>70</v>
      </c>
      <c r="B22" s="59" t="n">
        <v>7.4</v>
      </c>
      <c r="C22" s="59" t="n">
        <v>6</v>
      </c>
      <c r="D22" s="59" t="n">
        <v>9.1</v>
      </c>
    </row>
    <row r="23" s="15" customFormat="true" ht="22.9" hidden="false" customHeight="true" outlineLevel="0" collapsed="false">
      <c r="A23" s="16" t="s">
        <v>40</v>
      </c>
      <c r="B23" s="59" t="n">
        <v>4.2</v>
      </c>
      <c r="C23" s="59" t="n">
        <v>4</v>
      </c>
      <c r="D23" s="59" t="n">
        <v>4.2</v>
      </c>
    </row>
    <row r="24" s="15" customFormat="true" ht="22.9" hidden="false" customHeight="true" outlineLevel="0" collapsed="false">
      <c r="A24" s="16" t="s">
        <v>41</v>
      </c>
      <c r="B24" s="59" t="n">
        <v>18.1</v>
      </c>
      <c r="C24" s="59" t="n">
        <v>16.3</v>
      </c>
      <c r="D24" s="59" t="n">
        <v>16.4</v>
      </c>
    </row>
    <row r="25" s="15" customFormat="true" ht="22.9" hidden="false" customHeight="true" outlineLevel="0" collapsed="false">
      <c r="A25" s="21" t="s">
        <v>51</v>
      </c>
      <c r="B25" s="22" t="n">
        <v>16.6</v>
      </c>
      <c r="C25" s="22" t="n">
        <v>16.6</v>
      </c>
      <c r="D25" s="22" t="n">
        <v>14.7</v>
      </c>
    </row>
  </sheetData>
  <mergeCells count="3">
    <mergeCell ref="A1:D1"/>
    <mergeCell ref="A2:D2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87109375" defaultRowHeight="15.75" zeroHeight="false" outlineLevelRow="0" outlineLevelCol="0"/>
  <cols>
    <col collapsed="false" customWidth="true" hidden="false" outlineLevel="0" max="1" min="1" style="44" width="19.24"/>
  </cols>
  <sheetData>
    <row r="1" customFormat="false" ht="38.25" hidden="false" customHeight="true" outlineLevel="0" collapsed="false">
      <c r="A1" s="60" t="s">
        <v>71</v>
      </c>
      <c r="B1" s="60"/>
      <c r="C1" s="60"/>
      <c r="D1" s="60"/>
    </row>
    <row r="2" s="15" customFormat="true" ht="15.75" hidden="false" customHeight="true" outlineLevel="0" collapsed="false">
      <c r="A2" s="61"/>
      <c r="B2" s="62"/>
      <c r="C2" s="62"/>
      <c r="D2" s="63" t="s">
        <v>72</v>
      </c>
    </row>
    <row r="3" s="10" customFormat="true" ht="19.5" hidden="false" customHeight="true" outlineLevel="0" collapsed="false">
      <c r="A3" s="64" t="s">
        <v>73</v>
      </c>
      <c r="B3" s="65" t="n">
        <v>2007</v>
      </c>
      <c r="C3" s="65" t="n">
        <v>2008</v>
      </c>
      <c r="D3" s="66" t="n">
        <v>2009</v>
      </c>
      <c r="E3" s="9"/>
    </row>
    <row r="4" s="15" customFormat="true" ht="18" hidden="false" customHeight="true" outlineLevel="0" collapsed="false">
      <c r="A4" s="67" t="s">
        <v>74</v>
      </c>
      <c r="B4" s="67"/>
      <c r="C4" s="67"/>
      <c r="D4" s="67"/>
    </row>
    <row r="5" s="15" customFormat="true" ht="18" hidden="false" customHeight="true" outlineLevel="0" collapsed="false">
      <c r="A5" s="68" t="s">
        <v>75</v>
      </c>
      <c r="B5" s="18" t="n">
        <v>82.8816816541884</v>
      </c>
      <c r="C5" s="18" t="n">
        <v>202.731454005935</v>
      </c>
      <c r="D5" s="18" t="n">
        <v>193.79203539823</v>
      </c>
    </row>
    <row r="6" s="15" customFormat="true" ht="18" hidden="false" customHeight="true" outlineLevel="0" collapsed="false">
      <c r="A6" s="68" t="s">
        <v>76</v>
      </c>
      <c r="B6" s="18" t="n">
        <v>0.507507507507508</v>
      </c>
      <c r="C6" s="18" t="n">
        <v>1.72106824925816</v>
      </c>
      <c r="D6" s="18" t="n">
        <v>0.353982300884956</v>
      </c>
    </row>
    <row r="7" s="15" customFormat="true" ht="18" hidden="false" customHeight="true" outlineLevel="0" collapsed="false">
      <c r="A7" s="68" t="s">
        <v>77</v>
      </c>
      <c r="B7" s="18" t="n">
        <v>297.555555555556</v>
      </c>
      <c r="C7" s="18" t="n">
        <v>269.40851608865</v>
      </c>
      <c r="D7" s="18" t="n">
        <v>335.180530829416</v>
      </c>
    </row>
    <row r="8" s="15" customFormat="true" ht="18" hidden="false" customHeight="true" outlineLevel="0" collapsed="false">
      <c r="A8" s="68" t="s">
        <v>78</v>
      </c>
      <c r="B8" s="18" t="n">
        <v>153.527928074559</v>
      </c>
      <c r="C8" s="18" t="n">
        <v>165.038575667656</v>
      </c>
      <c r="D8" s="18" t="n">
        <v>142.145427152471</v>
      </c>
    </row>
    <row r="9" s="15" customFormat="true" ht="18" hidden="false" customHeight="true" outlineLevel="0" collapsed="false">
      <c r="A9" s="68" t="s">
        <v>79</v>
      </c>
      <c r="B9" s="18" t="n">
        <v>35.0721511611709</v>
      </c>
      <c r="C9" s="18" t="n">
        <v>35.7109791107631</v>
      </c>
      <c r="D9" s="18" t="n">
        <v>33.2102065184827</v>
      </c>
    </row>
    <row r="10" s="15" customFormat="true" ht="18" hidden="false" customHeight="true" outlineLevel="0" collapsed="false">
      <c r="A10" s="68" t="s">
        <v>80</v>
      </c>
      <c r="B10" s="18" t="n">
        <v>0.438438438438438</v>
      </c>
      <c r="C10" s="18" t="n">
        <v>0.593471810089021</v>
      </c>
      <c r="D10" s="18" t="n">
        <v>0.430678466076696</v>
      </c>
    </row>
    <row r="11" s="15" customFormat="true" ht="18" hidden="false" customHeight="true" outlineLevel="0" collapsed="false">
      <c r="A11" s="68" t="s">
        <v>81</v>
      </c>
      <c r="B11" s="18" t="n">
        <v>35.1252252160608</v>
      </c>
      <c r="C11" s="18" t="n">
        <v>12.800296738169</v>
      </c>
      <c r="D11" s="18" t="n">
        <v>64.3833333355839</v>
      </c>
    </row>
    <row r="12" s="15" customFormat="true" ht="18" hidden="false" customHeight="true" outlineLevel="0" collapsed="false">
      <c r="A12" s="68" t="s">
        <v>82</v>
      </c>
      <c r="B12" s="18"/>
      <c r="C12" s="18"/>
      <c r="D12" s="18" t="n">
        <v>1.11209439528024</v>
      </c>
    </row>
    <row r="13" s="15" customFormat="true" ht="18" hidden="false" customHeight="true" outlineLevel="0" collapsed="false">
      <c r="A13" s="69" t="s">
        <v>83</v>
      </c>
      <c r="B13" s="69"/>
      <c r="C13" s="69"/>
      <c r="D13" s="69"/>
    </row>
    <row r="14" s="15" customFormat="true" ht="18" hidden="false" customHeight="true" outlineLevel="0" collapsed="false">
      <c r="A14" s="68" t="s">
        <v>84</v>
      </c>
      <c r="B14" s="18" t="n">
        <v>21.7432432432432</v>
      </c>
      <c r="C14" s="18" t="n">
        <v>17.8694362017804</v>
      </c>
      <c r="D14" s="18" t="n">
        <v>20.26401179941</v>
      </c>
    </row>
    <row r="15" s="15" customFormat="true" ht="18" hidden="false" customHeight="true" outlineLevel="0" collapsed="false">
      <c r="A15" s="68" t="s">
        <v>85</v>
      </c>
      <c r="B15" s="18" t="n">
        <v>0.507507507507508</v>
      </c>
      <c r="C15" s="18" t="n">
        <v>1.72106824925816</v>
      </c>
      <c r="D15" s="18" t="n">
        <v>0.353982300884956</v>
      </c>
    </row>
    <row r="16" s="15" customFormat="true" ht="18" hidden="false" customHeight="true" outlineLevel="0" collapsed="false">
      <c r="A16" s="68" t="s">
        <v>77</v>
      </c>
      <c r="B16" s="18" t="n">
        <v>297.555555555556</v>
      </c>
      <c r="C16" s="18" t="n">
        <v>269.40851608865</v>
      </c>
      <c r="D16" s="18" t="n">
        <v>335.180530829416</v>
      </c>
    </row>
    <row r="17" s="15" customFormat="true" ht="18" hidden="false" customHeight="true" outlineLevel="0" collapsed="false">
      <c r="A17" s="68" t="s">
        <v>86</v>
      </c>
      <c r="B17" s="18" t="n">
        <v>153.524925804711</v>
      </c>
      <c r="C17" s="18" t="n">
        <v>157.391691394659</v>
      </c>
      <c r="D17" s="18" t="n">
        <v>126.163126267515</v>
      </c>
    </row>
    <row r="18" s="15" customFormat="true" ht="18" hidden="false" customHeight="true" outlineLevel="0" collapsed="false">
      <c r="A18" s="68" t="s">
        <v>87</v>
      </c>
      <c r="B18" s="18" t="n">
        <v>35.072132053318</v>
      </c>
      <c r="C18" s="18" t="n">
        <v>35.7109791107631</v>
      </c>
      <c r="D18" s="18" t="n">
        <v>33.2102065184827</v>
      </c>
    </row>
    <row r="19" s="15" customFormat="true" ht="18" hidden="false" customHeight="true" outlineLevel="0" collapsed="false">
      <c r="A19" s="68" t="s">
        <v>88</v>
      </c>
      <c r="B19" s="18" t="n">
        <v>0.438438438438438</v>
      </c>
      <c r="C19" s="18" t="n">
        <v>0.593471810089021</v>
      </c>
      <c r="D19" s="18" t="n">
        <v>0.430678466076696</v>
      </c>
    </row>
    <row r="20" s="15" customFormat="true" ht="18" hidden="false" customHeight="true" outlineLevel="0" collapsed="false">
      <c r="A20" s="68" t="s">
        <v>81</v>
      </c>
      <c r="B20" s="18" t="n">
        <v>35.1252252160608</v>
      </c>
      <c r="C20" s="18" t="n">
        <v>11.9516320497417</v>
      </c>
      <c r="D20" s="18" t="n">
        <v>59.7805309914558</v>
      </c>
    </row>
    <row r="21" s="15" customFormat="true" ht="18" hidden="false" customHeight="true" outlineLevel="0" collapsed="false">
      <c r="A21" s="68" t="s">
        <v>89</v>
      </c>
      <c r="B21" s="18"/>
      <c r="C21" s="18"/>
      <c r="D21" s="18" t="n">
        <v>0.0663716814159292</v>
      </c>
    </row>
    <row r="22" s="15" customFormat="true" ht="18" hidden="false" customHeight="true" outlineLevel="0" collapsed="false">
      <c r="A22" s="68" t="s">
        <v>90</v>
      </c>
      <c r="B22" s="18" t="n">
        <v>87.2138139607312</v>
      </c>
      <c r="C22" s="18" t="n">
        <v>61.0137984731431</v>
      </c>
      <c r="D22" s="18" t="n">
        <v>61.3595870926669</v>
      </c>
    </row>
    <row r="23" s="15" customFormat="true" ht="18" hidden="false" customHeight="true" outlineLevel="0" collapsed="false">
      <c r="A23" s="70" t="s">
        <v>91</v>
      </c>
      <c r="B23" s="70"/>
      <c r="C23" s="70"/>
      <c r="D23" s="70"/>
    </row>
    <row r="24" s="15" customFormat="true" ht="18" hidden="false" customHeight="true" outlineLevel="0" collapsed="false">
      <c r="A24" s="68" t="s">
        <v>92</v>
      </c>
      <c r="B24" s="18" t="n">
        <v>63.5525380953833</v>
      </c>
      <c r="C24" s="18" t="n">
        <v>155.785629662986</v>
      </c>
      <c r="D24" s="18" t="n">
        <v>136.367229045317</v>
      </c>
    </row>
    <row r="25" s="15" customFormat="true" ht="18" hidden="false" customHeight="true" outlineLevel="0" collapsed="false">
      <c r="A25" s="68" t="s">
        <v>93</v>
      </c>
      <c r="B25" s="18" t="n">
        <v>22.0711410992496</v>
      </c>
      <c r="C25" s="18" t="n">
        <v>63.5322554330798</v>
      </c>
      <c r="D25" s="18" t="n">
        <v>48.4302950608695</v>
      </c>
    </row>
    <row r="26" s="15" customFormat="true" ht="18" hidden="false" customHeight="true" outlineLevel="0" collapsed="false">
      <c r="A26" s="68" t="s">
        <v>94</v>
      </c>
      <c r="B26" s="18" t="n">
        <v>1.88681681915088</v>
      </c>
      <c r="C26" s="18" t="n">
        <v>2.23353116041829</v>
      </c>
      <c r="D26" s="18" t="n">
        <v>2.53324484754804</v>
      </c>
    </row>
    <row r="27" s="15" customFormat="true" ht="18" hidden="false" customHeight="true" outlineLevel="0" collapsed="false">
      <c r="A27" s="68" t="s">
        <v>95</v>
      </c>
      <c r="B27" s="18" t="n">
        <v>1.29729729944521</v>
      </c>
      <c r="C27" s="18" t="n">
        <v>1.70222551709467</v>
      </c>
      <c r="D27" s="18" t="n">
        <v>1.5811209439528</v>
      </c>
    </row>
    <row r="28" s="15" customFormat="true" ht="18" hidden="false" customHeight="true" outlineLevel="0" collapsed="false">
      <c r="A28" s="68" t="s">
        <v>96</v>
      </c>
      <c r="B28" s="18" t="n">
        <v>15.1996710722869</v>
      </c>
      <c r="C28" s="18" t="n">
        <v>13.9610696475654</v>
      </c>
      <c r="D28" s="18" t="n">
        <v>15.7551629676931</v>
      </c>
    </row>
    <row r="29" s="15" customFormat="true" ht="18" hidden="false" customHeight="true" outlineLevel="0" collapsed="false">
      <c r="A29" s="68" t="s">
        <v>97</v>
      </c>
      <c r="B29" s="18" t="n">
        <v>0.37</v>
      </c>
      <c r="C29" s="18" t="n">
        <v>0.2</v>
      </c>
      <c r="D29" s="18" t="n">
        <v>2.88</v>
      </c>
    </row>
    <row r="30" s="15" customFormat="true" ht="18" hidden="false" customHeight="true" outlineLevel="0" collapsed="false">
      <c r="A30" s="68" t="s">
        <v>98</v>
      </c>
      <c r="B30" s="18" t="n">
        <v>6.67426420390248</v>
      </c>
      <c r="C30" s="18" t="n">
        <v>12.84</v>
      </c>
      <c r="D30" s="18" t="n">
        <v>13.6379351855028</v>
      </c>
    </row>
    <row r="31" s="15" customFormat="true" ht="18" hidden="false" customHeight="true" outlineLevel="0" collapsed="false">
      <c r="A31" s="68" t="s">
        <v>99</v>
      </c>
      <c r="B31" s="18" t="n">
        <v>0.664714717471206</v>
      </c>
      <c r="C31" s="18" t="n">
        <v>3.45430267162245</v>
      </c>
      <c r="D31" s="18" t="n">
        <v>2.47138642684548</v>
      </c>
    </row>
    <row r="32" s="15" customFormat="true" ht="18" hidden="false" customHeight="true" outlineLevel="0" collapsed="false">
      <c r="A32" s="68" t="s">
        <v>90</v>
      </c>
      <c r="B32" s="18" t="n">
        <v>8.36507493526012</v>
      </c>
      <c r="C32" s="18" t="n">
        <v>11.9728189802311</v>
      </c>
      <c r="D32" s="18" t="n">
        <v>10.2826844330734</v>
      </c>
    </row>
    <row r="33" s="15" customFormat="true" ht="18" hidden="false" customHeight="true" outlineLevel="0" collapsed="false">
      <c r="A33" s="68" t="s">
        <v>100</v>
      </c>
      <c r="B33" s="18" t="n">
        <v>1.488228231042</v>
      </c>
      <c r="C33" s="18" t="n">
        <v>1.71394658902279</v>
      </c>
      <c r="D33" s="18" t="n">
        <v>1.48398230314958</v>
      </c>
    </row>
    <row r="34" s="15" customFormat="true" ht="18" hidden="false" customHeight="true" outlineLevel="0" collapsed="false">
      <c r="A34" s="68" t="s">
        <v>101</v>
      </c>
      <c r="B34" s="18" t="n">
        <v>3.08408409195977</v>
      </c>
      <c r="C34" s="18" t="n">
        <v>3.44955489897233</v>
      </c>
      <c r="D34" s="18" t="n">
        <v>4.0961651872393</v>
      </c>
    </row>
    <row r="35" s="15" customFormat="true" ht="18" hidden="false" customHeight="true" outlineLevel="0" collapsed="false">
      <c r="A35" s="68" t="s">
        <v>102</v>
      </c>
      <c r="B35" s="18" t="n">
        <v>2.10165165852498</v>
      </c>
      <c r="C35" s="18" t="n">
        <v>4.13798218381865</v>
      </c>
      <c r="D35" s="18" t="n">
        <v>3.89852503337691</v>
      </c>
    </row>
    <row r="36" s="15" customFormat="true" ht="18" hidden="false" customHeight="true" outlineLevel="0" collapsed="false">
      <c r="A36" s="71" t="s">
        <v>103</v>
      </c>
      <c r="B36" s="72"/>
      <c r="C36" s="72"/>
      <c r="D36" s="72" t="n">
        <v>0.0873156342182891</v>
      </c>
    </row>
    <row r="37" customFormat="false" ht="15.75" hidden="false" customHeight="false" outlineLevel="0" collapsed="false">
      <c r="D37" s="4"/>
    </row>
  </sheetData>
  <mergeCells count="3">
    <mergeCell ref="A1:D1"/>
    <mergeCell ref="A4:D4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0" width="13.49"/>
    <col collapsed="false" customWidth="true" hidden="false" outlineLevel="0" max="4" min="4" style="2" width="13.49"/>
  </cols>
  <sheetData>
    <row r="1" customFormat="false" ht="31.5" hidden="false" customHeight="true" outlineLevel="0" collapsed="false">
      <c r="A1" s="3" t="s">
        <v>104</v>
      </c>
      <c r="B1" s="3"/>
      <c r="C1" s="3"/>
      <c r="D1" s="3"/>
    </row>
    <row r="2" s="15" customFormat="true" ht="23.25" hidden="false" customHeight="true" outlineLevel="0" collapsed="false">
      <c r="A2" s="74"/>
      <c r="B2" s="74"/>
      <c r="C2" s="74"/>
      <c r="D2" s="74"/>
    </row>
    <row r="3" s="10" customFormat="true" ht="30" hidden="false" customHeight="true" outlineLevel="0" collapsed="false">
      <c r="A3" s="48" t="s">
        <v>105</v>
      </c>
      <c r="B3" s="49" t="n">
        <v>2007</v>
      </c>
      <c r="C3" s="49" t="n">
        <v>2008</v>
      </c>
      <c r="D3" s="50" t="n">
        <v>2009</v>
      </c>
    </row>
    <row r="4" s="15" customFormat="true" ht="33" hidden="false" customHeight="true" outlineLevel="0" collapsed="false">
      <c r="A4" s="75" t="s">
        <v>106</v>
      </c>
      <c r="B4" s="76" t="n">
        <v>1.60960960960961</v>
      </c>
      <c r="C4" s="76" t="n">
        <v>0.8486646884273</v>
      </c>
      <c r="D4" s="76" t="n">
        <v>0.766961651917404</v>
      </c>
    </row>
    <row r="5" s="15" customFormat="true" ht="33" hidden="false" customHeight="true" outlineLevel="0" collapsed="false">
      <c r="A5" s="77" t="s">
        <v>107</v>
      </c>
      <c r="B5" s="18" t="n">
        <v>0.528528528528529</v>
      </c>
      <c r="C5" s="18" t="n">
        <v>0.195845697329377</v>
      </c>
      <c r="D5" s="18" t="n">
        <v>0.0884955752212389</v>
      </c>
    </row>
    <row r="6" s="15" customFormat="true" ht="33" hidden="false" customHeight="true" outlineLevel="0" collapsed="false">
      <c r="A6" s="77" t="s">
        <v>108</v>
      </c>
      <c r="B6" s="18" t="n">
        <v>1.08108108108108</v>
      </c>
      <c r="C6" s="18" t="n">
        <v>0.652818991097923</v>
      </c>
      <c r="D6" s="18" t="n">
        <v>0.678466076696165</v>
      </c>
    </row>
    <row r="7" s="15" customFormat="true" ht="33" hidden="false" customHeight="true" outlineLevel="0" collapsed="false">
      <c r="A7" s="77" t="s">
        <v>109</v>
      </c>
      <c r="B7" s="17" t="n">
        <v>960.960960960961</v>
      </c>
      <c r="C7" s="17" t="n">
        <v>513.353115727003</v>
      </c>
      <c r="D7" s="17" t="n">
        <v>737.463126843658</v>
      </c>
    </row>
    <row r="8" s="15" customFormat="true" ht="33" hidden="false" customHeight="true" outlineLevel="0" collapsed="false">
      <c r="A8" s="77" t="s">
        <v>110</v>
      </c>
      <c r="B8" s="18" t="n">
        <v>1.60960960960961</v>
      </c>
      <c r="C8" s="18" t="n">
        <v>0.8486646884273</v>
      </c>
      <c r="D8" s="18" t="n">
        <v>0.766961651917404</v>
      </c>
    </row>
    <row r="9" s="15" customFormat="true" ht="33" hidden="false" customHeight="true" outlineLevel="0" collapsed="false">
      <c r="A9" s="77" t="s">
        <v>111</v>
      </c>
      <c r="B9" s="18" t="n">
        <v>28.5675675675676</v>
      </c>
      <c r="C9" s="18" t="n">
        <v>28.7922848664688</v>
      </c>
      <c r="D9" s="18" t="n">
        <v>29.4247787610619</v>
      </c>
    </row>
    <row r="10" s="15" customFormat="true" ht="33" hidden="false" customHeight="true" outlineLevel="0" collapsed="false">
      <c r="A10" s="77" t="s">
        <v>107</v>
      </c>
      <c r="B10" s="18" t="n">
        <v>18.8078078078078</v>
      </c>
      <c r="C10" s="18" t="n">
        <v>18.5548961424332</v>
      </c>
      <c r="D10" s="18" t="n">
        <v>19.165191740413</v>
      </c>
    </row>
    <row r="11" s="15" customFormat="true" ht="33" hidden="false" customHeight="true" outlineLevel="0" collapsed="false">
      <c r="A11" s="77" t="s">
        <v>108</v>
      </c>
      <c r="B11" s="18" t="n">
        <v>9.70570570570571</v>
      </c>
      <c r="C11" s="18" t="n">
        <v>10.1839762611276</v>
      </c>
      <c r="D11" s="18" t="n">
        <v>10.259587020649</v>
      </c>
    </row>
    <row r="12" s="15" customFormat="true" ht="33" hidden="false" customHeight="true" outlineLevel="0" collapsed="false">
      <c r="A12" s="78" t="s">
        <v>112</v>
      </c>
      <c r="B12" s="79" t="n">
        <v>11991.2912912913</v>
      </c>
      <c r="C12" s="79" t="n">
        <v>14936.2017804154</v>
      </c>
      <c r="D12" s="79" t="n">
        <v>14957.2271386431</v>
      </c>
    </row>
    <row r="13" customFormat="false" ht="33" hidden="false" customHeight="true" outlineLevel="0" collapsed="false"/>
    <row r="14" customFormat="false" ht="33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25.99"/>
    <col collapsed="false" customWidth="true" hidden="false" outlineLevel="0" max="3" min="2" style="0" width="14.36"/>
    <col collapsed="false" customWidth="true" hidden="false" outlineLevel="0" max="4" min="4" style="2" width="14.36"/>
  </cols>
  <sheetData>
    <row r="1" customFormat="false" ht="24" hidden="false" customHeight="true" outlineLevel="0" collapsed="false">
      <c r="A1" s="80" t="s">
        <v>113</v>
      </c>
      <c r="B1" s="80"/>
      <c r="C1" s="80"/>
      <c r="D1" s="80"/>
    </row>
    <row r="2" s="15" customFormat="true" ht="12" hidden="false" customHeight="true" outlineLevel="0" collapsed="false">
      <c r="A2" s="61"/>
      <c r="B2" s="61"/>
      <c r="C2" s="61"/>
      <c r="D2" s="61"/>
    </row>
    <row r="3" s="10" customFormat="true" ht="15.75" hidden="false" customHeight="true" outlineLevel="0" collapsed="false">
      <c r="A3" s="64" t="s">
        <v>114</v>
      </c>
      <c r="B3" s="65" t="n">
        <v>2007</v>
      </c>
      <c r="C3" s="65" t="n">
        <v>2008</v>
      </c>
      <c r="D3" s="66" t="n">
        <v>2009</v>
      </c>
    </row>
    <row r="4" s="10" customFormat="true" ht="14.25" hidden="false" customHeight="true" outlineLevel="0" collapsed="false">
      <c r="A4" s="64"/>
      <c r="B4" s="65"/>
      <c r="C4" s="65"/>
      <c r="D4" s="66"/>
    </row>
    <row r="5" s="15" customFormat="true" ht="18" hidden="false" customHeight="true" outlineLevel="0" collapsed="false">
      <c r="A5" s="67" t="s">
        <v>115</v>
      </c>
      <c r="B5" s="67"/>
      <c r="C5" s="67"/>
      <c r="D5" s="67"/>
    </row>
    <row r="6" s="15" customFormat="true" ht="18" hidden="false" customHeight="true" outlineLevel="0" collapsed="false">
      <c r="A6" s="81" t="s">
        <v>116</v>
      </c>
      <c r="B6" s="82" t="n">
        <v>10</v>
      </c>
      <c r="C6" s="83" t="n">
        <v>10</v>
      </c>
      <c r="D6" s="83" t="n">
        <v>16.25</v>
      </c>
    </row>
    <row r="7" s="15" customFormat="true" ht="18" hidden="false" customHeight="true" outlineLevel="0" collapsed="false">
      <c r="A7" s="81" t="s">
        <v>117</v>
      </c>
      <c r="B7" s="82" t="n">
        <v>12.5</v>
      </c>
      <c r="C7" s="83" t="n">
        <v>12.5</v>
      </c>
      <c r="D7" s="83" t="n">
        <v>16.25</v>
      </c>
    </row>
    <row r="8" s="15" customFormat="true" ht="18" hidden="false" customHeight="true" outlineLevel="0" collapsed="false">
      <c r="A8" s="81" t="s">
        <v>118</v>
      </c>
      <c r="B8" s="82" t="n">
        <v>1.25</v>
      </c>
      <c r="C8" s="83" t="n">
        <v>1.25</v>
      </c>
      <c r="D8" s="83" t="n">
        <v>1.25</v>
      </c>
    </row>
    <row r="9" s="15" customFormat="true" ht="18" hidden="false" customHeight="true" outlineLevel="0" collapsed="false">
      <c r="A9" s="81" t="s">
        <v>119</v>
      </c>
      <c r="B9" s="82"/>
      <c r="C9" s="83"/>
      <c r="D9" s="83" t="n">
        <v>1.25</v>
      </c>
    </row>
    <row r="10" s="15" customFormat="true" ht="18" hidden="false" customHeight="true" outlineLevel="0" collapsed="false">
      <c r="A10" s="81" t="s">
        <v>120</v>
      </c>
      <c r="B10" s="82" t="n">
        <v>46.25</v>
      </c>
      <c r="C10" s="83" t="n">
        <v>45</v>
      </c>
      <c r="D10" s="83" t="n">
        <v>47.5</v>
      </c>
    </row>
    <row r="11" s="15" customFormat="true" ht="18" hidden="false" customHeight="true" outlineLevel="0" collapsed="false">
      <c r="A11" s="81" t="s">
        <v>121</v>
      </c>
      <c r="B11" s="82" t="n">
        <v>48.75</v>
      </c>
      <c r="C11" s="83" t="n">
        <v>50</v>
      </c>
      <c r="D11" s="83" t="n">
        <v>53.75</v>
      </c>
    </row>
    <row r="12" s="15" customFormat="true" ht="18" hidden="false" customHeight="true" outlineLevel="0" collapsed="false">
      <c r="A12" s="81" t="s">
        <v>122</v>
      </c>
      <c r="B12" s="82" t="n">
        <v>43.75</v>
      </c>
      <c r="C12" s="83" t="n">
        <v>42.5</v>
      </c>
      <c r="D12" s="83" t="n">
        <v>27.5</v>
      </c>
    </row>
    <row r="13" s="15" customFormat="true" ht="18" hidden="false" customHeight="true" outlineLevel="0" collapsed="false">
      <c r="A13" s="81" t="s">
        <v>123</v>
      </c>
      <c r="B13" s="82" t="n">
        <v>127.5</v>
      </c>
      <c r="C13" s="83" t="n">
        <v>130</v>
      </c>
      <c r="D13" s="83" t="n">
        <v>130</v>
      </c>
    </row>
    <row r="14" s="15" customFormat="true" ht="18" hidden="false" customHeight="true" outlineLevel="0" collapsed="false">
      <c r="A14" s="81" t="s">
        <v>124</v>
      </c>
      <c r="B14" s="82" t="n">
        <v>72.5</v>
      </c>
      <c r="C14" s="83" t="n">
        <v>72.5</v>
      </c>
      <c r="D14" s="83" t="n">
        <v>77.5</v>
      </c>
    </row>
    <row r="15" s="15" customFormat="true" ht="18" hidden="false" customHeight="true" outlineLevel="0" collapsed="false">
      <c r="A15" s="81" t="s">
        <v>125</v>
      </c>
      <c r="B15" s="82" t="n">
        <v>130</v>
      </c>
      <c r="C15" s="83" t="n">
        <v>141.25</v>
      </c>
      <c r="D15" s="83" t="n">
        <v>148.75</v>
      </c>
    </row>
    <row r="16" s="15" customFormat="true" ht="18" hidden="false" customHeight="true" outlineLevel="0" collapsed="false">
      <c r="A16" s="81" t="s">
        <v>126</v>
      </c>
      <c r="B16" s="82" t="n">
        <v>103.75</v>
      </c>
      <c r="C16" s="83" t="n">
        <v>105</v>
      </c>
      <c r="D16" s="83" t="n">
        <v>108.75</v>
      </c>
    </row>
    <row r="17" s="15" customFormat="true" ht="18" hidden="false" customHeight="true" outlineLevel="0" collapsed="false">
      <c r="A17" s="81" t="s">
        <v>127</v>
      </c>
      <c r="B17" s="82" t="n">
        <v>1.25</v>
      </c>
      <c r="C17" s="83" t="n">
        <v>1.25</v>
      </c>
      <c r="D17" s="83"/>
    </row>
    <row r="18" s="15" customFormat="true" ht="18" hidden="false" customHeight="true" outlineLevel="0" collapsed="false">
      <c r="A18" s="81" t="s">
        <v>128</v>
      </c>
      <c r="B18" s="82" t="n">
        <v>43.75</v>
      </c>
      <c r="C18" s="83" t="n">
        <v>43.75</v>
      </c>
      <c r="D18" s="83" t="n">
        <v>26.25</v>
      </c>
    </row>
    <row r="19" s="15" customFormat="true" ht="18" hidden="false" customHeight="true" outlineLevel="0" collapsed="false">
      <c r="A19" s="81" t="s">
        <v>129</v>
      </c>
      <c r="B19" s="82"/>
      <c r="C19" s="83"/>
      <c r="D19" s="83" t="n">
        <v>1.25</v>
      </c>
    </row>
    <row r="20" s="15" customFormat="true" ht="18" hidden="false" customHeight="true" outlineLevel="0" collapsed="false">
      <c r="A20" s="70" t="s">
        <v>130</v>
      </c>
      <c r="B20" s="70"/>
      <c r="C20" s="70"/>
      <c r="D20" s="70"/>
    </row>
    <row r="21" s="15" customFormat="true" ht="18" hidden="false" customHeight="true" outlineLevel="0" collapsed="false">
      <c r="A21" s="81" t="s">
        <v>131</v>
      </c>
      <c r="B21" s="83" t="n">
        <v>31</v>
      </c>
      <c r="C21" s="83" t="n">
        <v>31</v>
      </c>
      <c r="D21" s="83" t="n">
        <v>37</v>
      </c>
    </row>
    <row r="22" s="15" customFormat="true" ht="18" hidden="false" customHeight="true" outlineLevel="0" collapsed="false">
      <c r="A22" s="81" t="s">
        <v>132</v>
      </c>
      <c r="B22" s="83"/>
      <c r="C22" s="83"/>
      <c r="D22" s="83" t="n">
        <v>3</v>
      </c>
    </row>
    <row r="23" s="15" customFormat="true" ht="18" hidden="false" customHeight="true" outlineLevel="0" collapsed="false">
      <c r="A23" s="81" t="s">
        <v>133</v>
      </c>
      <c r="B23" s="83" t="n">
        <v>33</v>
      </c>
      <c r="C23" s="83" t="n">
        <v>34</v>
      </c>
      <c r="D23" s="83" t="n">
        <v>29</v>
      </c>
    </row>
    <row r="24" s="15" customFormat="true" ht="18" hidden="false" customHeight="true" outlineLevel="0" collapsed="false">
      <c r="A24" s="81" t="s">
        <v>134</v>
      </c>
      <c r="B24" s="83" t="n">
        <v>22</v>
      </c>
      <c r="C24" s="83" t="n">
        <v>19</v>
      </c>
      <c r="D24" s="83" t="n">
        <v>16</v>
      </c>
    </row>
    <row r="25" s="15" customFormat="true" ht="18" hidden="false" customHeight="true" outlineLevel="0" collapsed="false">
      <c r="A25" s="81" t="s">
        <v>135</v>
      </c>
      <c r="B25" s="83" t="n">
        <v>185</v>
      </c>
      <c r="C25" s="83" t="n">
        <v>210</v>
      </c>
      <c r="D25" s="83" t="n">
        <v>233</v>
      </c>
    </row>
    <row r="26" s="15" customFormat="true" ht="18" hidden="false" customHeight="true" outlineLevel="0" collapsed="false">
      <c r="A26" s="84" t="s">
        <v>136</v>
      </c>
      <c r="B26" s="85" t="n">
        <v>796650</v>
      </c>
      <c r="C26" s="85" t="n">
        <v>857863</v>
      </c>
      <c r="D26" s="85" t="n">
        <v>1020206</v>
      </c>
    </row>
  </sheetData>
  <mergeCells count="8">
    <mergeCell ref="A1:D1"/>
    <mergeCell ref="A2:D2"/>
    <mergeCell ref="A3:A4"/>
    <mergeCell ref="B3:B4"/>
    <mergeCell ref="C3:C4"/>
    <mergeCell ref="D3:D4"/>
    <mergeCell ref="A5:D5"/>
    <mergeCell ref="A20:D20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3" min="2" style="0" width="6.62"/>
    <col collapsed="false" customWidth="true" hidden="false" outlineLevel="0" max="4" min="4" style="0" width="6.99"/>
    <col collapsed="false" customWidth="true" hidden="false" outlineLevel="0" max="5" min="5" style="0" width="6.12"/>
    <col collapsed="false" customWidth="true" hidden="false" outlineLevel="0" max="6" min="6" style="0" width="5.74"/>
    <col collapsed="false" customWidth="true" hidden="false" outlineLevel="0" max="7" min="7" style="0" width="5.62"/>
    <col collapsed="false" customWidth="true" hidden="false" outlineLevel="0" max="8" min="8" style="0" width="7.3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2" min="11" style="0" width="12.62"/>
    <col collapsed="false" customWidth="true" hidden="false" outlineLevel="0" max="13" min="13" style="0" width="13.74"/>
    <col collapsed="false" customWidth="true" hidden="false" outlineLevel="0" max="14" min="14" style="0" width="12.62"/>
    <col collapsed="false" customWidth="true" hidden="false" outlineLevel="0" max="16" min="15" style="0" width="13.74"/>
    <col collapsed="false" customWidth="true" hidden="false" outlineLevel="0" max="17" min="17" style="0" width="12.62"/>
  </cols>
  <sheetData>
    <row r="1" customFormat="false" ht="39.75" hidden="false" customHeight="true" outlineLevel="0" collapsed="false">
      <c r="A1" s="86" t="s">
        <v>137</v>
      </c>
      <c r="B1" s="86"/>
      <c r="C1" s="86"/>
      <c r="D1" s="86"/>
      <c r="E1" s="86"/>
      <c r="F1" s="86"/>
      <c r="G1" s="86"/>
      <c r="H1" s="86"/>
      <c r="I1" s="86"/>
    </row>
    <row r="2" customFormat="false" ht="26.25" hidden="false" customHeight="true" outlineLevel="0" collapsed="false">
      <c r="A2" s="48" t="s">
        <v>138</v>
      </c>
      <c r="B2" s="87" t="n">
        <v>2002</v>
      </c>
      <c r="C2" s="87" t="n">
        <v>2003</v>
      </c>
      <c r="D2" s="87" t="n">
        <v>2004</v>
      </c>
      <c r="E2" s="87" t="n">
        <v>2005</v>
      </c>
      <c r="F2" s="87" t="n">
        <v>2006</v>
      </c>
      <c r="G2" s="87" t="n">
        <v>2007</v>
      </c>
      <c r="H2" s="87" t="n">
        <v>2008</v>
      </c>
      <c r="I2" s="88" t="n">
        <v>2009</v>
      </c>
      <c r="Q2" s="0" t="n">
        <v>9</v>
      </c>
    </row>
    <row r="3" customFormat="false" ht="24.95" hidden="false" customHeight="true" outlineLevel="0" collapsed="false">
      <c r="A3" s="51" t="s">
        <v>139</v>
      </c>
      <c r="B3" s="89" t="n">
        <v>2846</v>
      </c>
      <c r="C3" s="89" t="n">
        <v>3010</v>
      </c>
      <c r="D3" s="89" t="n">
        <v>3287</v>
      </c>
      <c r="E3" s="89" t="n">
        <v>3205</v>
      </c>
      <c r="F3" s="89" t="n">
        <v>3490</v>
      </c>
      <c r="G3" s="89" t="n">
        <v>4087</v>
      </c>
      <c r="H3" s="90" t="n">
        <v>4891</v>
      </c>
      <c r="I3" s="91" t="n">
        <v>5292.0109</v>
      </c>
      <c r="K3" s="92" t="n">
        <f aca="false">C3/B3*100-100</f>
        <v>5.76247364722417</v>
      </c>
      <c r="L3" s="92" t="n">
        <f aca="false">D3/C3*100-100</f>
        <v>9.20265780730898</v>
      </c>
      <c r="M3" s="92" t="n">
        <f aca="false">E3/D3*100-100</f>
        <v>-2.49467599634924</v>
      </c>
      <c r="N3" s="92" t="n">
        <f aca="false">F3/E3*100-100</f>
        <v>8.89235569422777</v>
      </c>
      <c r="O3" s="92" t="n">
        <f aca="false">G3/F3*100-100</f>
        <v>17.1060171919771</v>
      </c>
      <c r="P3" s="92" t="n">
        <f aca="false">H3/G3*100-100</f>
        <v>19.672131147541</v>
      </c>
      <c r="Q3" s="92" t="n">
        <f aca="false">I3/H3*100-100</f>
        <v>8.19895522388062</v>
      </c>
    </row>
    <row r="4" customFormat="false" ht="24.95" hidden="false" customHeight="true" outlineLevel="0" collapsed="false">
      <c r="A4" s="57" t="s">
        <v>140</v>
      </c>
      <c r="B4" s="24" t="n">
        <v>2491</v>
      </c>
      <c r="C4" s="24" t="n">
        <v>2513</v>
      </c>
      <c r="D4" s="24" t="n">
        <v>2860</v>
      </c>
      <c r="E4" s="24" t="n">
        <v>2648</v>
      </c>
      <c r="F4" s="24" t="n">
        <v>2098</v>
      </c>
      <c r="G4" s="24" t="n">
        <v>3013</v>
      </c>
      <c r="H4" s="93" t="n">
        <v>3567.56756756757</v>
      </c>
      <c r="I4" s="93" t="n">
        <v>3718.14696</v>
      </c>
    </row>
    <row r="5" customFormat="false" ht="24.95" hidden="false" customHeight="true" outlineLevel="0" collapsed="false">
      <c r="A5" s="16" t="s">
        <v>141</v>
      </c>
      <c r="B5" s="24" t="n">
        <v>2211</v>
      </c>
      <c r="C5" s="24" t="n">
        <v>2106</v>
      </c>
      <c r="D5" s="24" t="n">
        <v>2496</v>
      </c>
      <c r="E5" s="24" t="n">
        <v>2374</v>
      </c>
      <c r="F5" s="24" t="n">
        <v>1782</v>
      </c>
      <c r="G5" s="24" t="n">
        <v>2751</v>
      </c>
      <c r="H5" s="93" t="n">
        <v>3303</v>
      </c>
      <c r="I5" s="93" t="n">
        <v>3288</v>
      </c>
    </row>
    <row r="6" customFormat="false" ht="24.95" hidden="false" customHeight="true" outlineLevel="0" collapsed="false">
      <c r="A6" s="16" t="s">
        <v>142</v>
      </c>
      <c r="B6" s="24" t="n">
        <v>44</v>
      </c>
      <c r="C6" s="24" t="n">
        <v>62</v>
      </c>
      <c r="D6" s="24" t="n">
        <v>50</v>
      </c>
      <c r="E6" s="24" t="n">
        <v>34</v>
      </c>
      <c r="F6" s="24" t="n">
        <v>30</v>
      </c>
      <c r="G6" s="24" t="n">
        <v>27</v>
      </c>
      <c r="H6" s="93" t="n">
        <v>52</v>
      </c>
      <c r="I6" s="93" t="n">
        <v>74.85566</v>
      </c>
    </row>
    <row r="7" customFormat="false" ht="24.95" hidden="false" customHeight="true" outlineLevel="0" collapsed="false">
      <c r="A7" s="16" t="s">
        <v>143</v>
      </c>
      <c r="B7" s="24" t="n">
        <v>236</v>
      </c>
      <c r="C7" s="24" t="n">
        <v>345</v>
      </c>
      <c r="D7" s="24" t="n">
        <v>314</v>
      </c>
      <c r="E7" s="24" t="n">
        <v>240</v>
      </c>
      <c r="F7" s="24" t="n">
        <v>286</v>
      </c>
      <c r="G7" s="24" t="n">
        <v>235</v>
      </c>
      <c r="H7" s="93" t="n">
        <v>212.837837837838</v>
      </c>
      <c r="I7" s="93" t="n">
        <v>355.3275</v>
      </c>
    </row>
    <row r="8" customFormat="false" ht="24.95" hidden="false" customHeight="true" outlineLevel="0" collapsed="false">
      <c r="A8" s="57" t="s">
        <v>144</v>
      </c>
      <c r="B8" s="24" t="n">
        <v>198</v>
      </c>
      <c r="C8" s="24" t="n">
        <v>293</v>
      </c>
      <c r="D8" s="24" t="n">
        <v>264</v>
      </c>
      <c r="E8" s="24" t="n">
        <v>425</v>
      </c>
      <c r="F8" s="24" t="n">
        <v>566</v>
      </c>
      <c r="G8" s="24" t="n">
        <v>762</v>
      </c>
      <c r="H8" s="93" t="n">
        <v>755.912162162162</v>
      </c>
      <c r="I8" s="93" t="n">
        <v>964.59572</v>
      </c>
    </row>
    <row r="9" customFormat="false" ht="24.95" hidden="false" customHeight="true" outlineLevel="0" collapsed="false">
      <c r="A9" s="57" t="s">
        <v>145</v>
      </c>
      <c r="B9" s="24" t="n">
        <v>76</v>
      </c>
      <c r="C9" s="24" t="n">
        <v>136</v>
      </c>
      <c r="D9" s="24" t="n">
        <v>89</v>
      </c>
      <c r="E9" s="24" t="n">
        <v>117</v>
      </c>
      <c r="F9" s="24" t="n">
        <v>165</v>
      </c>
      <c r="G9" s="24" t="n">
        <v>271</v>
      </c>
      <c r="H9" s="94" t="n">
        <v>381</v>
      </c>
      <c r="I9" s="93" t="n">
        <v>471.87492</v>
      </c>
    </row>
    <row r="10" customFormat="false" ht="24.95" hidden="false" customHeight="true" outlineLevel="0" collapsed="false">
      <c r="A10" s="57" t="s">
        <v>146</v>
      </c>
      <c r="B10" s="24" t="n">
        <v>81</v>
      </c>
      <c r="C10" s="24" t="n">
        <v>68</v>
      </c>
      <c r="D10" s="24" t="n">
        <v>74</v>
      </c>
      <c r="E10" s="24" t="n">
        <v>15</v>
      </c>
      <c r="F10" s="24" t="n">
        <v>661</v>
      </c>
      <c r="G10" s="24" t="n">
        <v>41</v>
      </c>
      <c r="H10" s="94" t="n">
        <v>186</v>
      </c>
      <c r="I10" s="93" t="n">
        <v>137.3933</v>
      </c>
    </row>
    <row r="11" customFormat="false" ht="24.95" hidden="false" customHeight="true" outlineLevel="0" collapsed="false">
      <c r="A11" s="37" t="s">
        <v>147</v>
      </c>
      <c r="B11" s="37"/>
      <c r="C11" s="37"/>
      <c r="D11" s="37"/>
      <c r="E11" s="37"/>
      <c r="F11" s="37"/>
      <c r="G11" s="37"/>
      <c r="H11" s="37"/>
      <c r="I11" s="37"/>
    </row>
    <row r="12" customFormat="false" ht="24.95" hidden="false" customHeight="true" outlineLevel="0" collapsed="false">
      <c r="A12" s="57" t="s">
        <v>148</v>
      </c>
      <c r="B12" s="95" t="n">
        <v>87.5</v>
      </c>
      <c r="C12" s="95" t="n">
        <v>83.5</v>
      </c>
      <c r="D12" s="95" t="n">
        <v>87</v>
      </c>
      <c r="E12" s="95" t="n">
        <v>82.6</v>
      </c>
      <c r="F12" s="95" t="n">
        <v>60.2</v>
      </c>
      <c r="G12" s="95" t="n">
        <v>73.8</v>
      </c>
      <c r="H12" s="95" t="n">
        <v>73</v>
      </c>
      <c r="I12" s="95" t="n">
        <v>70.3</v>
      </c>
    </row>
    <row r="13" customFormat="false" ht="24.95" hidden="false" customHeight="true" outlineLevel="0" collapsed="false">
      <c r="A13" s="16" t="s">
        <v>149</v>
      </c>
      <c r="B13" s="95" t="n">
        <v>88.8</v>
      </c>
      <c r="C13" s="95" t="n">
        <v>83.8</v>
      </c>
      <c r="D13" s="95" t="n">
        <v>87.3</v>
      </c>
      <c r="E13" s="95" t="n">
        <v>89.7</v>
      </c>
      <c r="F13" s="95" t="n">
        <v>84.9</v>
      </c>
      <c r="G13" s="95" t="n">
        <v>91.3</v>
      </c>
      <c r="H13" s="95" t="n">
        <v>92.6</v>
      </c>
      <c r="I13" s="95" t="n">
        <v>88.4</v>
      </c>
    </row>
    <row r="14" customFormat="false" ht="24.95" hidden="false" customHeight="true" outlineLevel="0" collapsed="false">
      <c r="A14" s="16" t="s">
        <v>142</v>
      </c>
      <c r="B14" s="95" t="n">
        <v>1.8</v>
      </c>
      <c r="C14" s="95" t="n">
        <v>2.5</v>
      </c>
      <c r="D14" s="95" t="n">
        <v>1.7</v>
      </c>
      <c r="E14" s="95" t="n">
        <v>1.3</v>
      </c>
      <c r="F14" s="95" t="n">
        <v>1.5</v>
      </c>
      <c r="G14" s="95" t="n">
        <v>0.9</v>
      </c>
      <c r="H14" s="95" t="n">
        <v>1.5</v>
      </c>
      <c r="I14" s="95" t="n">
        <v>2.1</v>
      </c>
    </row>
    <row r="15" customFormat="false" ht="24.95" hidden="false" customHeight="true" outlineLevel="0" collapsed="false">
      <c r="A15" s="16" t="s">
        <v>143</v>
      </c>
      <c r="B15" s="95" t="n">
        <v>9.4</v>
      </c>
      <c r="C15" s="95" t="n">
        <v>13.7</v>
      </c>
      <c r="D15" s="95" t="n">
        <v>11</v>
      </c>
      <c r="E15" s="95" t="n">
        <v>9</v>
      </c>
      <c r="F15" s="95" t="n">
        <v>13.6</v>
      </c>
      <c r="G15" s="95" t="n">
        <v>7.8</v>
      </c>
      <c r="H15" s="95" t="n">
        <v>5.9</v>
      </c>
      <c r="I15" s="95" t="n">
        <v>9.5</v>
      </c>
    </row>
    <row r="16" customFormat="false" ht="24.95" hidden="false" customHeight="true" outlineLevel="0" collapsed="false">
      <c r="A16" s="57" t="s">
        <v>62</v>
      </c>
      <c r="B16" s="95" t="n">
        <v>7</v>
      </c>
      <c r="C16" s="95" t="n">
        <v>9.7</v>
      </c>
      <c r="D16" s="95" t="n">
        <v>8</v>
      </c>
      <c r="E16" s="95" t="n">
        <v>13.3</v>
      </c>
      <c r="F16" s="95" t="n">
        <v>16.2</v>
      </c>
      <c r="G16" s="95" t="n">
        <v>18.6</v>
      </c>
      <c r="H16" s="95" t="n">
        <v>15.4</v>
      </c>
      <c r="I16" s="95" t="n">
        <v>18.2</v>
      </c>
    </row>
    <row r="17" customFormat="false" ht="24.95" hidden="false" customHeight="true" outlineLevel="0" collapsed="false">
      <c r="A17" s="57" t="s">
        <v>145</v>
      </c>
      <c r="B17" s="95" t="n">
        <v>2.7</v>
      </c>
      <c r="C17" s="95" t="n">
        <v>4.5</v>
      </c>
      <c r="D17" s="95" t="n">
        <v>2.7</v>
      </c>
      <c r="E17" s="95" t="n">
        <v>3.7</v>
      </c>
      <c r="F17" s="95" t="n">
        <v>4.7</v>
      </c>
      <c r="G17" s="95" t="n">
        <v>6.6</v>
      </c>
      <c r="H17" s="95" t="n">
        <v>7.8</v>
      </c>
      <c r="I17" s="95" t="n">
        <v>8.9</v>
      </c>
    </row>
    <row r="18" customFormat="false" ht="24.95" hidden="false" customHeight="true" outlineLevel="0" collapsed="false">
      <c r="A18" s="58" t="s">
        <v>150</v>
      </c>
      <c r="B18" s="96" t="n">
        <v>2.8</v>
      </c>
      <c r="C18" s="96" t="n">
        <v>2.3</v>
      </c>
      <c r="D18" s="96" t="n">
        <v>2.3</v>
      </c>
      <c r="E18" s="96" t="n">
        <v>0.4</v>
      </c>
      <c r="F18" s="96" t="n">
        <v>18.9</v>
      </c>
      <c r="G18" s="96" t="n">
        <v>1</v>
      </c>
      <c r="H18" s="96" t="n">
        <v>3.8</v>
      </c>
      <c r="I18" s="96" t="n">
        <v>2.6</v>
      </c>
    </row>
  </sheetData>
  <mergeCells count="2">
    <mergeCell ref="A1:I1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45:41Z</dcterms:created>
  <dc:creator>wzy</dc:creator>
  <dc:description/>
  <dc:language>en-US</dc:language>
  <cp:lastModifiedBy>wky</cp:lastModifiedBy>
  <cp:lastPrinted>2010-11-30T01:07:58Z</cp:lastPrinted>
  <dcterms:modified xsi:type="dcterms:W3CDTF">2014-02-12T08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