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5"/>
  </bookViews>
  <sheets>
    <sheet name="8-1" sheetId="1" state="visible" r:id="rId2"/>
    <sheet name="8-2" sheetId="2" state="visible" r:id="rId3"/>
    <sheet name="8-3" sheetId="3" state="visible" r:id="rId4"/>
    <sheet name="8-4" sheetId="4" state="visible" r:id="rId5"/>
    <sheet name="8-5" sheetId="5" state="visible" r:id="rId6"/>
    <sheet name="8-6" sheetId="6" state="visible" r:id="rId7"/>
    <sheet name="8-7" sheetId="7" state="visible" r:id="rId8"/>
    <sheet name="8-8" sheetId="8" state="visible" r:id="rId9"/>
    <sheet name="8-9" sheetId="9" state="visible" r:id="rId10"/>
    <sheet name="8-10" sheetId="10" state="visible" r:id="rId11"/>
    <sheet name="8-11" sheetId="11" state="visible" r:id="rId12"/>
    <sheet name="8-12" sheetId="12" state="visible" r:id="rId13"/>
    <sheet name="8-13" sheetId="13" state="visible" r:id="rId14"/>
    <sheet name="8-14.8-15" sheetId="14" state="visible" r:id="rId15"/>
    <sheet name="8-16" sheetId="15" state="visible" r:id="rId16"/>
    <sheet name="8-17" sheetId="16" state="visible" r:id="rId17"/>
    <sheet name="8-18" sheetId="17" state="visible" r:id="rId18"/>
    <sheet name="8-19" sheetId="18" state="visible" r:id="rId19"/>
    <sheet name="8-19续" sheetId="19" state="visible" r:id="rId20"/>
    <sheet name="8-20" sheetId="20" state="visible" r:id="rId21"/>
    <sheet name="8-20续1" sheetId="21" state="visible" r:id="rId22"/>
    <sheet name="8-20续2" sheetId="22" state="visible" r:id="rId23"/>
    <sheet name="8-20续3" sheetId="23" state="visible" r:id="rId24"/>
    <sheet name="8-21" sheetId="24" state="visible" r:id="rId25"/>
    <sheet name="8-22" sheetId="25" state="visible" r:id="rId26"/>
    <sheet name="8-22续1" sheetId="26" state="visible" r:id="rId27"/>
    <sheet name="8-22续2" sheetId="27" state="visible" r:id="rId28"/>
    <sheet name="8-23" sheetId="28" state="visible" r:id="rId29"/>
    <sheet name="8-24.8-25" sheetId="29" state="visible" r:id="rId30"/>
    <sheet name="8-26" sheetId="30" state="visible" r:id="rId31"/>
    <sheet name="8-26续" sheetId="31" state="visible" r:id="rId32"/>
    <sheet name="8-27" sheetId="32" state="visible" r:id="rId33"/>
    <sheet name="8-28.8-29水产" sheetId="33" state="visible" r:id="rId34"/>
    <sheet name="8-30水产" sheetId="34" state="visible" r:id="rId35"/>
    <sheet name="8-30续水产" sheetId="35" state="visible" r:id="rId36"/>
    <sheet name="8-31" sheetId="36" state="visible" r:id="rId37"/>
  </sheets>
  <definedNames>
    <definedName function="false" hidden="false" localSheetId="1" name="Print_Area" vbProcedure="false">'8-2'!$A$1:$I$46</definedName>
    <definedName function="false" hidden="false" localSheetId="10" name="Print_Area" vbProcedure="false">'8-11'!$A$1:$E$39</definedName>
    <definedName function="false" hidden="false" localSheetId="11" name="Print_Area" vbProcedure="false">'8-12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15">
  <si>
    <r>
      <rPr>
        <b val="true"/>
        <sz val="16"/>
        <rFont val="黑体"/>
        <family val="3"/>
        <charset val="134"/>
      </rPr>
      <t xml:space="preserve">8-1  </t>
    </r>
    <r>
      <rPr>
        <b val="true"/>
        <sz val="16"/>
        <rFont val="Noto Sans"/>
        <family val="2"/>
      </rPr>
      <t xml:space="preserve">农村基层组织情况</t>
    </r>
  </si>
  <si>
    <t xml:space="preserve">项           目</t>
  </si>
  <si>
    <t xml:space="preserve">农村基层组织情况</t>
  </si>
  <si>
    <r>
      <rPr>
        <sz val="8"/>
        <rFont val="宋体"/>
        <family val="0"/>
        <charset val="134"/>
      </rPr>
      <t xml:space="preserve">  1</t>
    </r>
    <r>
      <rPr>
        <sz val="8"/>
        <rFont val="Noto Sans"/>
        <family val="2"/>
      </rPr>
      <t xml:space="preserve">、乡镇政府个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 乡政府</t>
  </si>
  <si>
    <r>
      <rPr>
        <sz val="8"/>
        <rFont val="宋体"/>
        <family val="0"/>
        <charset val="134"/>
      </rPr>
      <t xml:space="preserve">       #</t>
    </r>
    <r>
      <rPr>
        <sz val="8"/>
        <rFont val="Noto Sans"/>
        <family val="2"/>
      </rPr>
      <t xml:space="preserve">民族乡</t>
    </r>
  </si>
  <si>
    <t xml:space="preserve">     镇政府</t>
  </si>
  <si>
    <r>
      <rPr>
        <sz val="8"/>
        <rFont val="宋体"/>
        <family val="0"/>
        <charset val="134"/>
      </rPr>
      <t xml:space="preserve">       #</t>
    </r>
    <r>
      <rPr>
        <sz val="8"/>
        <rFont val="Noto Sans"/>
        <family val="2"/>
      </rPr>
      <t xml:space="preserve">民族镇</t>
    </r>
  </si>
  <si>
    <r>
      <rPr>
        <sz val="8"/>
        <rFont val="宋体"/>
        <family val="0"/>
        <charset val="134"/>
      </rPr>
      <t xml:space="preserve">        #</t>
    </r>
    <r>
      <rPr>
        <sz val="8"/>
        <rFont val="Noto Sans"/>
        <family val="2"/>
      </rPr>
      <t xml:space="preserve">黎族镇</t>
    </r>
  </si>
  <si>
    <r>
      <rPr>
        <sz val="8"/>
        <rFont val="宋体"/>
        <family val="0"/>
        <charset val="134"/>
      </rPr>
      <t xml:space="preserve">  2</t>
    </r>
    <r>
      <rPr>
        <sz val="8"/>
        <rFont val="Noto Sans"/>
        <family val="2"/>
      </rPr>
      <t xml:space="preserve">、村民委员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 # </t>
    </r>
    <r>
      <rPr>
        <sz val="8"/>
        <rFont val="Noto Sans"/>
        <family val="2"/>
      </rPr>
      <t xml:space="preserve">民族村委会</t>
    </r>
  </si>
  <si>
    <r>
      <rPr>
        <sz val="8"/>
        <rFont val="宋体"/>
        <family val="0"/>
        <charset val="134"/>
      </rPr>
      <t xml:space="preserve">  3</t>
    </r>
    <r>
      <rPr>
        <sz val="8"/>
        <rFont val="Noto Sans"/>
        <family val="2"/>
      </rPr>
      <t xml:space="preserve">、村民小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4</t>
    </r>
    <r>
      <rPr>
        <sz val="8"/>
        <rFont val="Noto Sans"/>
        <family val="2"/>
      </rPr>
      <t xml:space="preserve">、自然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     #</t>
    </r>
    <r>
      <rPr>
        <sz val="8"/>
        <rFont val="Noto Sans"/>
        <family val="2"/>
      </rPr>
      <t xml:space="preserve">民族自然村</t>
    </r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农业户</t>
    </r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民族户 </t>
    </r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黎族户</t>
    </r>
  </si>
  <si>
    <t xml:space="preserve">       苗族户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农业人口</t>
    </r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民族人口</t>
    </r>
  </si>
  <si>
    <r>
      <rPr>
        <sz val="8"/>
        <rFont val="宋体"/>
        <family val="0"/>
        <charset val="134"/>
      </rPr>
      <t xml:space="preserve">       #</t>
    </r>
    <r>
      <rPr>
        <sz val="8"/>
        <rFont val="Noto Sans"/>
        <family val="2"/>
      </rPr>
      <t xml:space="preserve">黎族人口</t>
    </r>
  </si>
  <si>
    <t xml:space="preserve">        苗族人口</t>
  </si>
  <si>
    <r>
      <rPr>
        <b val="true"/>
        <sz val="12"/>
        <rFont val="黑体"/>
        <family val="3"/>
        <charset val="134"/>
      </rPr>
      <t xml:space="preserve">8-2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各乡镇农村基层组织情况</t>
    </r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﹙</t>
    </r>
    <r>
      <rPr>
        <sz val="9"/>
        <rFont val="Times New Roman"/>
        <family val="1"/>
      </rPr>
      <t xml:space="preserve">2009</t>
    </r>
    <r>
      <rPr>
        <sz val="9"/>
        <rFont val="宋体"/>
        <family val="0"/>
        <charset val="134"/>
      </rPr>
      <t xml:space="preserve">﹚</t>
    </r>
  </si>
  <si>
    <t xml:space="preserve">地区</t>
  </si>
  <si>
    <t xml:space="preserve">村    民</t>
  </si>
  <si>
    <r>
      <rPr>
        <sz val="8"/>
        <rFont val="Noto Sans"/>
        <family val="2"/>
      </rPr>
      <t xml:space="preserve">乡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镇</t>
    </r>
    <r>
      <rPr>
        <sz val="8"/>
        <rFont val="Times New Roman"/>
        <family val="1"/>
      </rPr>
      <t xml:space="preserve">)</t>
    </r>
  </si>
  <si>
    <t xml:space="preserve">农村家庭</t>
  </si>
  <si>
    <t xml:space="preserve">委员会</t>
  </si>
  <si>
    <t xml:space="preserve">小    组</t>
  </si>
  <si>
    <t xml:space="preserve">总  户 数</t>
  </si>
  <si>
    <t xml:space="preserve">农业户</t>
  </si>
  <si>
    <t xml:space="preserve">总人口</t>
  </si>
  <si>
    <t xml:space="preserve">农   业</t>
  </si>
  <si>
    <t xml:space="preserve">从业人员</t>
  </si>
  <si>
    <t xml:space="preserve">女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人    口</t>
  </si>
  <si>
    <t xml:space="preserve">合  计</t>
  </si>
  <si>
    <t xml:space="preserve">嘉积镇</t>
  </si>
  <si>
    <t xml:space="preserve">万泉镇</t>
  </si>
  <si>
    <t xml:space="preserve">石壁镇</t>
  </si>
  <si>
    <t xml:space="preserve">中原镇</t>
  </si>
  <si>
    <t xml:space="preserve">博鳌镇</t>
  </si>
  <si>
    <t xml:space="preserve">阳江镇</t>
  </si>
  <si>
    <t xml:space="preserve">龙江镇</t>
  </si>
  <si>
    <t xml:space="preserve">潭门镇</t>
  </si>
  <si>
    <t xml:space="preserve">塔洋镇</t>
  </si>
  <si>
    <t xml:space="preserve">长坡镇</t>
  </si>
  <si>
    <t xml:space="preserve">大路镇</t>
  </si>
  <si>
    <t xml:space="preserve">会山镇</t>
  </si>
  <si>
    <t xml:space="preserve">立新农</t>
  </si>
  <si>
    <t xml:space="preserve">彬村山</t>
  </si>
  <si>
    <r>
      <rPr>
        <sz val="8"/>
        <rFont val="Times New Roman"/>
        <family val="1"/>
      </rPr>
      <t xml:space="preserve">8-2</t>
    </r>
    <r>
      <rPr>
        <sz val="8"/>
        <rFont val="Noto Sans"/>
        <family val="2"/>
      </rPr>
      <t xml:space="preserve">续</t>
    </r>
  </si>
  <si>
    <t xml:space="preserve">民族村委会
（个）</t>
  </si>
  <si>
    <t xml:space="preserve">民族自然村
（个）</t>
  </si>
  <si>
    <t xml:space="preserve">乡镇民族户数
（户）</t>
  </si>
  <si>
    <t xml:space="preserve">乡镇民族人口（人）</t>
  </si>
  <si>
    <t xml:space="preserve">黎    族</t>
  </si>
  <si>
    <t xml:space="preserve">苗    族</t>
  </si>
  <si>
    <t xml:space="preserve">琼海市</t>
  </si>
  <si>
    <t xml:space="preserve">其　它</t>
  </si>
  <si>
    <r>
      <rPr>
        <b val="true"/>
        <sz val="12"/>
        <rFont val="黑体"/>
        <family val="3"/>
        <charset val="134"/>
      </rPr>
      <t xml:space="preserve">8-3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各乡镇劳动力 </t>
    </r>
  </si>
  <si>
    <r>
      <rPr>
        <sz val="9"/>
        <rFont val="Times New Roman"/>
        <family val="1"/>
      </rPr>
      <t xml:space="preserve">                                                                                            </t>
    </r>
    <r>
      <rPr>
        <sz val="9"/>
        <rFont val="宋体"/>
        <family val="0"/>
        <charset val="134"/>
      </rPr>
      <t xml:space="preserve">﹙</t>
    </r>
    <r>
      <rPr>
        <sz val="9"/>
        <rFont val="Times New Roman"/>
        <family val="1"/>
      </rPr>
      <t xml:space="preserve">2009</t>
    </r>
    <r>
      <rPr>
        <sz val="9"/>
        <rFont val="宋体"/>
        <family val="0"/>
        <charset val="134"/>
      </rPr>
      <t xml:space="preserve">﹚</t>
    </r>
  </si>
  <si>
    <t xml:space="preserve">单位：人</t>
  </si>
  <si>
    <t xml:space="preserve">乡镇劳动力
总数</t>
  </si>
  <si>
    <t xml:space="preserve">劳动年龄内的
人口数</t>
  </si>
  <si>
    <t xml:space="preserve">不足劳动年</t>
  </si>
  <si>
    <t xml:space="preserve">超过劳动年</t>
  </si>
  <si>
    <t xml:space="preserve">劳动年龄内</t>
  </si>
  <si>
    <t xml:space="preserve">龄而参加劳</t>
  </si>
  <si>
    <t xml:space="preserve">丧失劳动能</t>
  </si>
  <si>
    <t xml:space="preserve">上学的学生数</t>
  </si>
  <si>
    <r>
      <rPr>
        <sz val="10"/>
        <rFont val="Noto Sans"/>
        <family val="2"/>
      </rPr>
      <t xml:space="preserve">动的人口数</t>
    </r>
    <r>
      <rPr>
        <sz val="10"/>
        <rFont val="Times New Roman"/>
        <family val="1"/>
      </rPr>
      <t xml:space="preserve">P</t>
    </r>
  </si>
  <si>
    <t xml:space="preserve">动的人口数</t>
  </si>
  <si>
    <t xml:space="preserve">力的人口数</t>
  </si>
  <si>
    <r>
      <rPr>
        <b val="true"/>
        <sz val="12"/>
        <rFont val="黑体"/>
        <family val="3"/>
        <charset val="134"/>
      </rPr>
      <t xml:space="preserve">8-4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农村家庭从业人员</t>
    </r>
  </si>
  <si>
    <t xml:space="preserve">  指         标</t>
  </si>
  <si>
    <t xml:space="preserve"> 农村家庭从业人员</t>
  </si>
  <si>
    <t xml:space="preserve">按 性 别 分</t>
  </si>
  <si>
    <t xml:space="preserve">  男</t>
  </si>
  <si>
    <t xml:space="preserve">  女</t>
  </si>
  <si>
    <t xml:space="preserve">按 产 业 分</t>
  </si>
  <si>
    <t xml:space="preserve">  第 一 产 业</t>
  </si>
  <si>
    <t xml:space="preserve">  第 二 产 业</t>
  </si>
  <si>
    <t xml:space="preserve">  第 三 产 业</t>
  </si>
  <si>
    <t xml:space="preserve">按 行 业 分</t>
  </si>
  <si>
    <t xml:space="preserve">  农       业</t>
  </si>
  <si>
    <t xml:space="preserve">  工       业</t>
  </si>
  <si>
    <t xml:space="preserve">  建   筑  业</t>
  </si>
  <si>
    <t xml:space="preserve">交通运输业和邮电业</t>
  </si>
  <si>
    <t xml:space="preserve">商业、饮食、物资供销仓储业</t>
  </si>
  <si>
    <t xml:space="preserve">  其       它</t>
  </si>
  <si>
    <t xml:space="preserve">  </t>
  </si>
  <si>
    <r>
      <rPr>
        <b val="true"/>
        <sz val="12"/>
        <rFont val="黑体"/>
        <family val="3"/>
        <charset val="134"/>
      </rPr>
      <t xml:space="preserve">8-5 </t>
    </r>
    <r>
      <rPr>
        <b val="true"/>
        <sz val="16"/>
        <rFont val="Noto Sans"/>
        <family val="2"/>
      </rPr>
      <t xml:space="preserve">各乡镇农村家庭从业人员</t>
    </r>
  </si>
  <si>
    <r>
      <rPr>
        <sz val="8"/>
        <rFont val="Times New Roman"/>
        <family val="1"/>
      </rPr>
      <t xml:space="preserve"> </t>
    </r>
    <r>
      <rPr>
        <sz val="8"/>
        <rFont val="宋体"/>
        <family val="0"/>
        <charset val="134"/>
      </rPr>
      <t xml:space="preserve">﹙</t>
    </r>
    <r>
      <rPr>
        <sz val="8"/>
        <rFont val="Times New Roman"/>
        <family val="1"/>
      </rPr>
      <t xml:space="preserve">2009</t>
    </r>
    <r>
      <rPr>
        <sz val="8"/>
        <rFont val="宋体"/>
        <family val="0"/>
        <charset val="134"/>
      </rPr>
      <t xml:space="preserve">﹚</t>
    </r>
  </si>
  <si>
    <t xml:space="preserve">  农  业</t>
  </si>
  <si>
    <t xml:space="preserve">  工  业</t>
  </si>
  <si>
    <t xml:space="preserve">  建 筑 业</t>
  </si>
  <si>
    <t xml:space="preserve">交通运输</t>
  </si>
  <si>
    <t xml:space="preserve">  商业、饮食、</t>
  </si>
  <si>
    <t xml:space="preserve">其他</t>
  </si>
  <si>
    <t xml:space="preserve"> </t>
  </si>
  <si>
    <t xml:space="preserve">仓储邮电业</t>
  </si>
  <si>
    <t xml:space="preserve">物资供销业</t>
  </si>
  <si>
    <t xml:space="preserve">合计</t>
  </si>
  <si>
    <t xml:space="preserve">嘉积</t>
  </si>
  <si>
    <t xml:space="preserve">万泉</t>
  </si>
  <si>
    <t xml:space="preserve">石壁</t>
  </si>
  <si>
    <t xml:space="preserve">中原</t>
  </si>
  <si>
    <t xml:space="preserve">博鳌</t>
  </si>
  <si>
    <t xml:space="preserve">阳江</t>
  </si>
  <si>
    <t xml:space="preserve">龙江</t>
  </si>
  <si>
    <t xml:space="preserve">潭门</t>
  </si>
  <si>
    <t xml:space="preserve">塔洋</t>
  </si>
  <si>
    <t xml:space="preserve">长坡</t>
  </si>
  <si>
    <t xml:space="preserve">大路</t>
  </si>
  <si>
    <t xml:space="preserve">会山</t>
  </si>
  <si>
    <t xml:space="preserve">其它</t>
  </si>
  <si>
    <r>
      <rPr>
        <b val="true"/>
        <sz val="16"/>
        <rFont val="黑体"/>
        <family val="3"/>
        <charset val="134"/>
      </rPr>
      <t xml:space="preserve">8-6  </t>
    </r>
    <r>
      <rPr>
        <b val="true"/>
        <sz val="16"/>
        <rFont val="Noto Sans"/>
        <family val="2"/>
      </rPr>
      <t xml:space="preserve">耕地面积变动情况</t>
    </r>
  </si>
  <si>
    <t xml:space="preserve">                                                                                                                                           </t>
  </si>
  <si>
    <t xml:space="preserve">单位：公顷   </t>
  </si>
  <si>
    <t xml:space="preserve">指          标</t>
  </si>
  <si>
    <t xml:space="preserve">年末实有面积</t>
  </si>
  <si>
    <t xml:space="preserve">  水（旱）田</t>
  </si>
  <si>
    <t xml:space="preserve">      水    田</t>
  </si>
  <si>
    <t xml:space="preserve">      旱    田</t>
  </si>
  <si>
    <t xml:space="preserve">  旱      地</t>
  </si>
  <si>
    <t xml:space="preserve">当年新增面积</t>
  </si>
  <si>
    <t xml:space="preserve">当年减少面积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基建占用</t>
    </r>
  </si>
  <si>
    <r>
      <rPr>
        <b val="true"/>
        <sz val="16"/>
        <rFont val="黑体"/>
        <family val="3"/>
        <charset val="134"/>
      </rPr>
      <t xml:space="preserve">8-7 </t>
    </r>
    <r>
      <rPr>
        <b val="true"/>
        <sz val="16"/>
        <rFont val="Noto Sans"/>
        <family val="2"/>
      </rPr>
      <t xml:space="preserve">各乡镇耕地面积</t>
    </r>
  </si>
  <si>
    <t xml:space="preserve">                                                                                </t>
  </si>
  <si>
    <r>
      <rPr>
        <sz val="9"/>
        <rFont val="宋体"/>
        <family val="0"/>
        <charset val="134"/>
      </rPr>
      <t xml:space="preserve">﹙</t>
    </r>
    <r>
      <rPr>
        <sz val="9"/>
        <rFont val="Times New Roman"/>
        <family val="1"/>
      </rPr>
      <t xml:space="preserve">2009</t>
    </r>
    <r>
      <rPr>
        <sz val="9"/>
        <rFont val="宋体"/>
        <family val="0"/>
        <charset val="134"/>
      </rPr>
      <t xml:space="preserve">﹚</t>
    </r>
    <r>
      <rPr>
        <sz val="9"/>
        <rFont val="Times New Roman"/>
        <family val="1"/>
      </rPr>
      <t xml:space="preserve">  </t>
    </r>
  </si>
  <si>
    <t xml:space="preserve">单位：公顷    </t>
  </si>
  <si>
    <t xml:space="preserve">耕地面积</t>
  </si>
  <si>
    <t xml:space="preserve">水 旱 田</t>
  </si>
  <si>
    <t xml:space="preserve">旱地</t>
  </si>
  <si>
    <t xml:space="preserve">水    田</t>
  </si>
  <si>
    <t xml:space="preserve">旱    田</t>
  </si>
  <si>
    <r>
      <rPr>
        <b val="true"/>
        <sz val="14"/>
        <rFont val="黑体"/>
        <family val="3"/>
        <charset val="134"/>
      </rPr>
      <t xml:space="preserve">8-8 </t>
    </r>
    <r>
      <rPr>
        <b val="true"/>
        <sz val="14"/>
        <rFont val="Noto Sans"/>
        <family val="2"/>
      </rPr>
      <t xml:space="preserve">主要农业机械拥有量</t>
    </r>
  </si>
  <si>
    <t xml:space="preserve">指      标</t>
  </si>
  <si>
    <r>
      <rPr>
        <sz val="8"/>
        <rFont val="Noto Sans"/>
        <family val="2"/>
      </rPr>
      <t xml:space="preserve">农业机械总动力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耕作机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大中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小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   # </t>
    </r>
    <r>
      <rPr>
        <sz val="8"/>
        <rFont val="Noto Sans"/>
        <family val="2"/>
      </rPr>
      <t xml:space="preserve">柴  油  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农用水泵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农用排灌机械动力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柴 油 机</t>
    </r>
  </si>
  <si>
    <t xml:space="preserve">    电 动 机</t>
  </si>
  <si>
    <r>
      <rPr>
        <sz val="8"/>
        <rFont val="Noto Sans"/>
        <family val="2"/>
      </rPr>
      <t xml:space="preserve">收获机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r>
      <rPr>
        <sz val="8"/>
        <rFont val="宋体"/>
        <family val="0"/>
        <charset val="134"/>
      </rPr>
      <t xml:space="preserve">    #  </t>
    </r>
    <r>
      <rPr>
        <sz val="8"/>
        <rFont val="Noto Sans"/>
        <family val="2"/>
      </rPr>
      <t xml:space="preserve">机动脱粒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渔业机械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渔用机动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 渔用机动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农用汽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r>
      <rPr>
        <b val="true"/>
        <sz val="16"/>
        <rFont val="黑体"/>
        <family val="3"/>
        <charset val="134"/>
      </rPr>
      <t xml:space="preserve">8-9 </t>
    </r>
    <r>
      <rPr>
        <b val="true"/>
        <sz val="16"/>
        <rFont val="Noto Sans"/>
        <family val="2"/>
      </rPr>
      <t xml:space="preserve">农业现代化情况</t>
    </r>
  </si>
  <si>
    <t xml:space="preserve">指         标</t>
  </si>
  <si>
    <t xml:space="preserve">农村电气化</t>
  </si>
  <si>
    <r>
      <rPr>
        <sz val="10"/>
        <rFont val="Noto Sans"/>
        <family val="2"/>
      </rPr>
      <t xml:space="preserve">    乡村办水电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发电能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农村用电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瓦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肥施用量（实物量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t xml:space="preserve">    氮          肥</t>
  </si>
  <si>
    <t xml:space="preserve">    磷          肥</t>
  </si>
  <si>
    <t xml:space="preserve">    钾          肥</t>
  </si>
  <si>
    <t xml:space="preserve">    复    合    肥</t>
  </si>
  <si>
    <r>
      <rPr>
        <sz val="10"/>
        <rFont val="Noto Sans"/>
        <family val="2"/>
      </rPr>
      <t xml:space="preserve">化学农药使用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农田水利有效灌溉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旱涝保收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Times New Roman"/>
        <family val="1"/>
      </rPr>
      <t xml:space="preserve">)</t>
    </r>
  </si>
  <si>
    <r>
      <rPr>
        <sz val="12"/>
        <rFont val="黑体"/>
        <family val="3"/>
        <charset val="134"/>
      </rPr>
      <t xml:space="preserve">8-10</t>
    </r>
    <r>
      <rPr>
        <sz val="16"/>
        <rFont val="黑体"/>
        <family val="3"/>
        <charset val="134"/>
      </rPr>
      <t xml:space="preserve"> </t>
    </r>
    <r>
      <rPr>
        <sz val="16"/>
        <rFont val="Noto Sans"/>
        <family val="2"/>
      </rPr>
      <t xml:space="preserve">各乡镇农业机械总动力</t>
    </r>
  </si>
  <si>
    <r>
      <rPr>
        <sz val="8"/>
        <rFont val="Times New Roman"/>
        <family val="1"/>
      </rPr>
      <t xml:space="preserve">                                                                                  </t>
    </r>
    <r>
      <rPr>
        <sz val="8"/>
        <rFont val="宋体"/>
        <family val="0"/>
        <charset val="134"/>
      </rPr>
      <t xml:space="preserve">﹙</t>
    </r>
    <r>
      <rPr>
        <sz val="8"/>
        <rFont val="Times New Roman"/>
        <family val="1"/>
      </rPr>
      <t xml:space="preserve">2009</t>
    </r>
    <r>
      <rPr>
        <sz val="8"/>
        <rFont val="宋体"/>
        <family val="0"/>
        <charset val="134"/>
      </rPr>
      <t xml:space="preserve">﹚</t>
    </r>
  </si>
  <si>
    <t xml:space="preserve">单位：千瓦  </t>
  </si>
  <si>
    <t xml:space="preserve">农业机械总动力</t>
  </si>
  <si>
    <t xml:space="preserve">柴油发
动机动力</t>
  </si>
  <si>
    <t xml:space="preserve">汽油发
动机动力</t>
  </si>
  <si>
    <t xml:space="preserve">电动
机动力</t>
  </si>
  <si>
    <t xml:space="preserve">其他机
械动力</t>
  </si>
  <si>
    <r>
      <rPr>
        <b val="true"/>
        <sz val="12"/>
        <rFont val="黑体"/>
        <family val="3"/>
        <charset val="134"/>
      </rPr>
      <t xml:space="preserve">8-11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各乡镇农业机械拥有量</t>
    </r>
  </si>
  <si>
    <t xml:space="preserve">排    灌    机    械</t>
  </si>
  <si>
    <t xml:space="preserve">收 获 机 械</t>
  </si>
  <si>
    <t xml:space="preserve">柴油机（台）</t>
  </si>
  <si>
    <t xml:space="preserve">电动机（台）</t>
  </si>
  <si>
    <t xml:space="preserve">农    用</t>
  </si>
  <si>
    <t xml:space="preserve">联　合</t>
  </si>
  <si>
    <t xml:space="preserve">水    泵</t>
  </si>
  <si>
    <t xml:space="preserve">收割机</t>
  </si>
  <si>
    <t xml:space="preserve">（台）</t>
  </si>
  <si>
    <r>
      <rPr>
        <sz val="10"/>
        <rFont val="Times New Roman"/>
        <family val="1"/>
      </rPr>
      <t xml:space="preserve">8-11</t>
    </r>
    <r>
      <rPr>
        <sz val="10"/>
        <rFont val="Noto Sans"/>
        <family val="2"/>
      </rPr>
      <t xml:space="preserve">续</t>
    </r>
  </si>
  <si>
    <t xml:space="preserve">渔用机动船</t>
  </si>
  <si>
    <t xml:space="preserve">运输机械</t>
  </si>
  <si>
    <t xml:space="preserve">艘</t>
  </si>
  <si>
    <t xml:space="preserve">吨</t>
  </si>
  <si>
    <t xml:space="preserve">农用载重</t>
  </si>
  <si>
    <t xml:space="preserve">农     用</t>
  </si>
  <si>
    <t xml:space="preserve">汽车（辆）</t>
  </si>
  <si>
    <t xml:space="preserve">运 输 车（辆）</t>
  </si>
  <si>
    <r>
      <rPr>
        <b val="true"/>
        <sz val="16"/>
        <rFont val="黑体"/>
        <family val="3"/>
        <charset val="134"/>
      </rPr>
      <t xml:space="preserve">     </t>
    </r>
    <r>
      <rPr>
        <b val="true"/>
        <sz val="11"/>
        <rFont val="黑体"/>
        <family val="3"/>
        <charset val="134"/>
      </rPr>
      <t xml:space="preserve">8-12</t>
    </r>
    <r>
      <rPr>
        <b val="true"/>
        <sz val="16"/>
        <rFont val="黑体"/>
        <family val="3"/>
        <charset val="134"/>
      </rPr>
      <t xml:space="preserve">  </t>
    </r>
    <r>
      <rPr>
        <b val="true"/>
        <sz val="16"/>
        <rFont val="Noto Sans"/>
        <family val="2"/>
      </rPr>
      <t xml:space="preserve">各乡镇农业现代化情况</t>
    </r>
  </si>
  <si>
    <t xml:space="preserve">化肥施用实物量（吨）</t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r>
      <rPr>
        <sz val="8"/>
        <rFont val="Times New Roman"/>
        <family val="1"/>
      </rPr>
      <t xml:space="preserve">8-12</t>
    </r>
    <r>
      <rPr>
        <sz val="8"/>
        <rFont val="Noto Sans"/>
        <family val="2"/>
      </rPr>
      <t xml:space="preserve">续</t>
    </r>
  </si>
  <si>
    <t xml:space="preserve">农        药</t>
  </si>
  <si>
    <t xml:space="preserve">农田有效</t>
  </si>
  <si>
    <t xml:space="preserve">旱涝保收</t>
  </si>
  <si>
    <t xml:space="preserve">农           村</t>
  </si>
  <si>
    <t xml:space="preserve">使 用 量</t>
  </si>
  <si>
    <t xml:space="preserve">灌溉面积（公顷）</t>
  </si>
  <si>
    <r>
      <rPr>
        <sz val="8"/>
        <color rgb="FF000000"/>
        <rFont val="宋体"/>
        <family val="0"/>
        <charset val="134"/>
      </rPr>
      <t xml:space="preserve">#</t>
    </r>
    <r>
      <rPr>
        <sz val="8"/>
        <color rgb="FF000000"/>
        <rFont val="Noto Sans"/>
        <family val="2"/>
      </rPr>
      <t xml:space="preserve">机电灌</t>
    </r>
  </si>
  <si>
    <t xml:space="preserve">面积（公顷）</t>
  </si>
  <si>
    <r>
      <rPr>
        <sz val="8"/>
        <color rgb="FF000000"/>
        <rFont val="Noto Sans"/>
        <family val="2"/>
      </rPr>
      <t xml:space="preserve">用电量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千瓦时</t>
    </r>
    <r>
      <rPr>
        <sz val="8"/>
        <color rgb="FF000000"/>
        <rFont val="宋体"/>
        <family val="0"/>
        <charset val="134"/>
      </rPr>
      <t xml:space="preserve">)</t>
    </r>
  </si>
  <si>
    <t xml:space="preserve">上埇林</t>
  </si>
  <si>
    <t xml:space="preserve">市农科</t>
  </si>
  <si>
    <r>
      <rPr>
        <b val="true"/>
        <sz val="16"/>
        <rFont val="黑体"/>
        <family val="3"/>
        <charset val="134"/>
      </rPr>
      <t xml:space="preserve">8-13 </t>
    </r>
    <r>
      <rPr>
        <b val="true"/>
        <sz val="16"/>
        <rFont val="Noto Sans"/>
        <family val="2"/>
      </rPr>
      <t xml:space="preserve">农 林 牧 渔 业 总 产 值 及 指 数</t>
    </r>
  </si>
  <si>
    <t xml:space="preserve">单位：万元</t>
  </si>
  <si>
    <t xml:space="preserve">指       标</t>
  </si>
  <si>
    <t xml:space="preserve">产值</t>
  </si>
  <si>
    <t xml:space="preserve">指数</t>
  </si>
  <si>
    <r>
      <rPr>
        <sz val="10"/>
        <rFont val="Noto Sans"/>
        <family val="2"/>
      </rPr>
      <t xml:space="preserve">上年</t>
    </r>
    <r>
      <rPr>
        <sz val="10"/>
        <rFont val="Times New Roman"/>
        <family val="1"/>
      </rPr>
      <t xml:space="preserve">=100</t>
    </r>
  </si>
  <si>
    <t xml:space="preserve">农林牧渔业总产值 </t>
  </si>
  <si>
    <t xml:space="preserve"> 农业产值 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谷物及其他作物</t>
    </r>
  </si>
  <si>
    <t xml:space="preserve">   其中：谷    物                      </t>
  </si>
  <si>
    <t xml:space="preserve">             豆     类</t>
  </si>
  <si>
    <t xml:space="preserve">             油    料 </t>
  </si>
  <si>
    <t xml:space="preserve">             糖    蔗 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蔬菜园艺作物</t>
    </r>
  </si>
  <si>
    <t xml:space="preserve"> 其中：  蔬菜类 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水果、坚果、饮料和香料作物</t>
    </r>
  </si>
  <si>
    <t xml:space="preserve"> 其中： 水    果 、  坚    果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中药材</t>
    </r>
  </si>
  <si>
    <t xml:space="preserve"> 林业产值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林木的培育和种植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竹木采运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林产品</t>
    </r>
  </si>
  <si>
    <t xml:space="preserve">牧业产值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牲畜饲养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、猪的饲养</t>
    </r>
  </si>
  <si>
    <r>
      <rPr>
        <b val="true"/>
        <sz val="10"/>
        <rFont val="Times New Roman"/>
        <family val="1"/>
      </rPr>
      <t xml:space="preserve">       #</t>
    </r>
    <r>
      <rPr>
        <b val="true"/>
        <sz val="10"/>
        <rFont val="Noto Sans"/>
        <family val="2"/>
      </rPr>
      <t xml:space="preserve">肉猪</t>
    </r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、家禽饲养</t>
    </r>
  </si>
  <si>
    <r>
      <rPr>
        <b val="true"/>
        <sz val="10"/>
        <rFont val="Times New Roman"/>
        <family val="1"/>
      </rPr>
      <t xml:space="preserve">        #</t>
    </r>
    <r>
      <rPr>
        <b val="true"/>
        <sz val="10"/>
        <rFont val="Noto Sans"/>
        <family val="2"/>
      </rPr>
      <t xml:space="preserve">肉禽</t>
    </r>
  </si>
  <si>
    <t xml:space="preserve">渔业产值 </t>
  </si>
  <si>
    <r>
      <rPr>
        <sz val="10"/>
        <rFont val="Times New Roman"/>
        <family val="1"/>
      </rPr>
      <t xml:space="preserve">      1</t>
    </r>
    <r>
      <rPr>
        <sz val="10"/>
        <rFont val="Noto Sans"/>
        <family val="2"/>
      </rPr>
      <t xml:space="preserve">、 海水产品</t>
    </r>
  </si>
  <si>
    <r>
      <rPr>
        <sz val="10"/>
        <rFont val="Times New Roman"/>
        <family val="1"/>
      </rPr>
      <t xml:space="preserve">      2</t>
    </r>
    <r>
      <rPr>
        <sz val="10"/>
        <rFont val="Noto Sans"/>
        <family val="2"/>
      </rPr>
      <t xml:space="preserve">、 淡水产品</t>
    </r>
  </si>
  <si>
    <t xml:space="preserve">农业服务业</t>
  </si>
  <si>
    <t xml:space="preserve">家庭兼营工业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绝对数按当年价格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指数按可比价格计算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农林牧渔总产值按国家新的计算方法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农业总产值不含家庭经营性工业</t>
    </r>
  </si>
  <si>
    <r>
      <rPr>
        <sz val="10"/>
        <rFont val="宋体"/>
        <family val="0"/>
        <charset val="134"/>
      </rPr>
      <t xml:space="preserve">4.2006-2007</t>
    </r>
    <r>
      <rPr>
        <sz val="10"/>
        <rFont val="Noto Sans"/>
        <family val="2"/>
      </rPr>
      <t xml:space="preserve">年数据依据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农业普查结果计算</t>
    </r>
  </si>
  <si>
    <r>
      <rPr>
        <b val="true"/>
        <sz val="16"/>
        <rFont val="黑体"/>
        <family val="3"/>
        <charset val="134"/>
      </rPr>
      <t xml:space="preserve">8-14 </t>
    </r>
    <r>
      <rPr>
        <b val="true"/>
        <sz val="16"/>
        <rFont val="Noto Sans"/>
        <family val="2"/>
      </rPr>
      <t xml:space="preserve">农 林 牧 渔 业 总 产 值 及 构 成</t>
    </r>
  </si>
  <si>
    <t xml:space="preserve">指        标</t>
  </si>
  <si>
    <t xml:space="preserve">   农业产值 </t>
  </si>
  <si>
    <t xml:space="preserve">   林业产值 </t>
  </si>
  <si>
    <t xml:space="preserve"> 牧业产值</t>
  </si>
  <si>
    <t xml:space="preserve"> 渔业产值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海水产品 </t>
    </r>
  </si>
  <si>
    <t xml:space="preserve">         淡水产品</t>
  </si>
  <si>
    <t xml:space="preserve"> 农业服务业</t>
  </si>
  <si>
    <t xml:space="preserve"> 家庭兼营性工业</t>
  </si>
  <si>
    <r>
      <rPr>
        <sz val="10"/>
        <rFont val="Noto Sans"/>
        <family val="2"/>
      </rPr>
      <t xml:space="preserve">比    重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  农业产值 </t>
  </si>
  <si>
    <t xml:space="preserve">  林业产值 </t>
  </si>
  <si>
    <r>
      <rPr>
        <sz val="10"/>
        <rFont val="Times New Roman"/>
        <family val="1"/>
      </rPr>
      <t xml:space="preserve">      #</t>
    </r>
    <r>
      <rPr>
        <sz val="10"/>
        <rFont val="Noto Sans"/>
        <family val="2"/>
      </rPr>
      <t xml:space="preserve">海水产品 </t>
    </r>
  </si>
  <si>
    <t xml:space="preserve">       淡水产品</t>
  </si>
  <si>
    <t xml:space="preserve">注：按当年价格计算。</t>
  </si>
  <si>
    <r>
      <rPr>
        <sz val="8"/>
        <rFont val="Times New Roman"/>
        <family val="1"/>
      </rPr>
      <t xml:space="preserve">2002-2007</t>
    </r>
    <r>
      <rPr>
        <sz val="8"/>
        <rFont val="Noto Sans"/>
        <family val="2"/>
      </rPr>
      <t xml:space="preserve">年农林牧渔总产值按国家新的计算方法</t>
    </r>
  </si>
  <si>
    <r>
      <rPr>
        <sz val="8"/>
        <color rgb="FF000000"/>
        <rFont val="宋体"/>
        <family val="0"/>
        <charset val="134"/>
      </rPr>
      <t xml:space="preserve">2006-2007</t>
    </r>
    <r>
      <rPr>
        <sz val="8"/>
        <color rgb="FF000000"/>
        <rFont val="Noto Sans"/>
        <family val="2"/>
      </rPr>
      <t xml:space="preserve">年数据依据</t>
    </r>
    <r>
      <rPr>
        <sz val="8"/>
        <color rgb="FF000000"/>
        <rFont val="宋体"/>
        <family val="0"/>
        <charset val="134"/>
      </rPr>
      <t xml:space="preserve">2006</t>
    </r>
    <r>
      <rPr>
        <sz val="8"/>
        <color rgb="FF000000"/>
        <rFont val="Noto Sans"/>
        <family val="2"/>
      </rPr>
      <t xml:space="preserve">年农业普查结果计算</t>
    </r>
  </si>
  <si>
    <r>
      <rPr>
        <b val="true"/>
        <sz val="16"/>
        <rFont val="黑体"/>
        <family val="3"/>
        <charset val="134"/>
      </rPr>
      <t xml:space="preserve">8-15 </t>
    </r>
    <r>
      <rPr>
        <b val="true"/>
        <sz val="16"/>
        <rFont val="Noto Sans"/>
        <family val="2"/>
      </rPr>
      <t xml:space="preserve">农 林 牧 渔 业 增 加 值 及 指 数</t>
    </r>
  </si>
  <si>
    <t xml:space="preserve">增 加 值 </t>
  </si>
  <si>
    <t xml:space="preserve">  农林牧渔业增加值 </t>
  </si>
  <si>
    <t xml:space="preserve">       农业增加值 </t>
  </si>
  <si>
    <t xml:space="preserve">      林业增加值 </t>
  </si>
  <si>
    <t xml:space="preserve">   牧业增加值</t>
  </si>
  <si>
    <t xml:space="preserve">   渔业增加值</t>
  </si>
  <si>
    <t xml:space="preserve">   农业服务业</t>
  </si>
  <si>
    <r>
      <rPr>
        <b val="true"/>
        <sz val="10"/>
        <rFont val="Noto Sans"/>
        <family val="2"/>
      </rPr>
      <t xml:space="preserve">指    数（</t>
    </r>
    <r>
      <rPr>
        <b val="true"/>
        <sz val="10"/>
        <rFont val="Times New Roman"/>
        <family val="1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    农林牧渔业增加值 </t>
  </si>
  <si>
    <t xml:space="preserve">      牧业增加值</t>
  </si>
  <si>
    <t xml:space="preserve">      渔业增加值</t>
  </si>
  <si>
    <r>
      <rPr>
        <sz val="8"/>
        <color rgb="FF000000"/>
        <rFont val="Noto Sans"/>
        <family val="2"/>
      </rPr>
      <t xml:space="preserve">注：增加值按当年价格计算；指数按可比价格计算，上年为</t>
    </r>
    <r>
      <rPr>
        <sz val="8"/>
        <color rgb="FF000000"/>
        <rFont val="宋体"/>
        <family val="0"/>
        <charset val="134"/>
      </rPr>
      <t xml:space="preserve">100 </t>
    </r>
  </si>
  <si>
    <r>
      <rPr>
        <b val="true"/>
        <sz val="16"/>
        <rFont val="黑体"/>
        <family val="3"/>
        <charset val="134"/>
      </rPr>
      <t xml:space="preserve">8-16 </t>
    </r>
    <r>
      <rPr>
        <b val="true"/>
        <sz val="16"/>
        <rFont val="Noto Sans"/>
        <family val="2"/>
      </rPr>
      <t xml:space="preserve">人均主要农产品产量</t>
    </r>
  </si>
  <si>
    <r>
      <rPr>
        <sz val="8"/>
        <rFont val="Noto Sans"/>
        <family val="2"/>
      </rPr>
      <t xml:space="preserve"> 单位：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年 份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地区</t>
    </r>
  </si>
  <si>
    <t xml:space="preserve">粮     食</t>
  </si>
  <si>
    <t xml:space="preserve">油   料</t>
  </si>
  <si>
    <t xml:space="preserve">糖   蔗</t>
  </si>
  <si>
    <t xml:space="preserve">猪牛羊肉</t>
  </si>
  <si>
    <t xml:space="preserve">水  产  品</t>
  </si>
  <si>
    <t xml:space="preserve">稻   谷</t>
  </si>
  <si>
    <t xml:space="preserve">猪   肉</t>
  </si>
  <si>
    <t xml:space="preserve">1 9 7 8</t>
  </si>
  <si>
    <t xml:space="preserve">1 9 8 0</t>
  </si>
  <si>
    <t xml:space="preserve">1 9 8 5</t>
  </si>
  <si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 0 0 7</t>
    </r>
  </si>
  <si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 0 0 8</t>
    </r>
  </si>
  <si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宋体"/>
        <family val="0"/>
        <charset val="134"/>
      </rPr>
      <t xml:space="preserve"> 0 0 9</t>
    </r>
  </si>
  <si>
    <t xml:space="preserve">分乡镇：</t>
  </si>
  <si>
    <r>
      <rPr>
        <b val="true"/>
        <sz val="16"/>
        <rFont val="黑体"/>
        <family val="3"/>
        <charset val="134"/>
      </rPr>
      <t xml:space="preserve">8-17</t>
    </r>
    <r>
      <rPr>
        <b val="true"/>
        <sz val="16"/>
        <rFont val="Noto Sans"/>
        <family val="2"/>
      </rPr>
      <t xml:space="preserve">各乡镇农作物播种面积</t>
    </r>
  </si>
  <si>
    <t xml:space="preserve">农作物总播种面积</t>
  </si>
  <si>
    <r>
      <rPr>
        <sz val="8"/>
        <rFont val="Noto Sans"/>
        <family val="2"/>
      </rPr>
      <t xml:space="preserve">占总播种面积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（公顷）</t>
  </si>
  <si>
    <t xml:space="preserve">粮  食</t>
  </si>
  <si>
    <t xml:space="preserve">豆  类</t>
  </si>
  <si>
    <t xml:space="preserve">甘  蔗</t>
  </si>
  <si>
    <t xml:space="preserve">蔬  菜</t>
  </si>
  <si>
    <t xml:space="preserve">蔬  菜 </t>
  </si>
  <si>
    <r>
      <rPr>
        <b val="true"/>
        <sz val="16"/>
        <rFont val="黑体"/>
        <family val="3"/>
        <charset val="134"/>
      </rPr>
      <t xml:space="preserve">8-18 </t>
    </r>
    <r>
      <rPr>
        <b val="true"/>
        <sz val="16"/>
        <rFont val="Noto Sans"/>
        <family val="2"/>
      </rPr>
      <t xml:space="preserve">历年农作物播种面积、比重及复种指数</t>
    </r>
  </si>
  <si>
    <t xml:space="preserve">年份</t>
  </si>
  <si>
    <t xml:space="preserve">总播种面积
（公顷） </t>
  </si>
  <si>
    <t xml:space="preserve">粮食作物</t>
  </si>
  <si>
    <t xml:space="preserve">经济作物</t>
  </si>
  <si>
    <t xml:space="preserve">复种指数</t>
  </si>
  <si>
    <t xml:space="preserve">播种面积 
（公顷）</t>
  </si>
  <si>
    <r>
      <rPr>
        <sz val="10"/>
        <rFont val="Noto Sans"/>
        <family val="2"/>
      </rPr>
      <t xml:space="preserve">占总播种面积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rFont val="黑体"/>
        <family val="3"/>
        <charset val="134"/>
      </rPr>
      <t xml:space="preserve">8-19  </t>
    </r>
    <r>
      <rPr>
        <b val="true"/>
        <sz val="16"/>
        <rFont val="Noto Sans"/>
        <family val="2"/>
      </rPr>
      <t xml:space="preserve">各乡镇主要农作物面积和产量</t>
    </r>
  </si>
  <si>
    <t xml:space="preserve">粮   食   作   物</t>
  </si>
  <si>
    <t xml:space="preserve">谷               物</t>
  </si>
  <si>
    <t xml:space="preserve">水稻</t>
  </si>
  <si>
    <r>
      <rPr>
        <sz val="8"/>
        <rFont val="Noto Sans"/>
        <family val="2"/>
      </rPr>
      <t xml:space="preserve">播种面积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总  产  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8-19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1</t>
    </r>
  </si>
  <si>
    <t xml:space="preserve">早    造    水    稻</t>
  </si>
  <si>
    <t xml:space="preserve">晚    造    水    稻</t>
  </si>
  <si>
    <t xml:space="preserve"> 蕃        薯</t>
  </si>
  <si>
    <r>
      <rPr>
        <sz val="8"/>
        <rFont val="Noto Sans"/>
        <family val="2"/>
      </rPr>
      <t xml:space="preserve">总  产 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8-19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2</t>
    </r>
  </si>
  <si>
    <t xml:space="preserve">大           豆</t>
  </si>
  <si>
    <t xml:space="preserve">甘           蔗</t>
  </si>
  <si>
    <t xml:space="preserve">油         料</t>
  </si>
  <si>
    <t xml:space="preserve">糖       蔗</t>
  </si>
  <si>
    <r>
      <rPr>
        <sz val="8"/>
        <rFont val="Noto Sans"/>
        <family val="2"/>
      </rPr>
      <t xml:space="preserve">播种面积 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总  产  量
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播种面积
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r>
      <rPr>
        <sz val="8"/>
        <rFont val="宋体"/>
        <family val="0"/>
        <charset val="134"/>
      </rPr>
      <t xml:space="preserve">8-19</t>
    </r>
    <r>
      <rPr>
        <sz val="8"/>
        <rFont val="Noto Sans"/>
        <family val="2"/>
      </rPr>
      <t xml:space="preserve">续</t>
    </r>
    <r>
      <rPr>
        <sz val="8"/>
        <rFont val="宋体"/>
        <family val="0"/>
        <charset val="134"/>
      </rPr>
      <t xml:space="preserve">3</t>
    </r>
  </si>
  <si>
    <t xml:space="preserve">蔬       菜</t>
  </si>
  <si>
    <t xml:space="preserve">瓜       类</t>
  </si>
  <si>
    <t xml:space="preserve">花        生</t>
  </si>
  <si>
    <t xml:space="preserve">芝       麻</t>
  </si>
  <si>
    <r>
      <rPr>
        <b val="true"/>
        <sz val="16"/>
        <rFont val="宋体"/>
        <family val="0"/>
        <charset val="134"/>
      </rPr>
      <t xml:space="preserve">8-20</t>
    </r>
    <r>
      <rPr>
        <b val="true"/>
        <sz val="16"/>
        <rFont val="Noto Sans"/>
        <family val="2"/>
      </rPr>
      <t xml:space="preserve">水果、茶叶面积和产量</t>
    </r>
  </si>
  <si>
    <t xml:space="preserve"> ﹙2009﹚</t>
  </si>
  <si>
    <t xml:space="preserve">水                                 果</t>
  </si>
  <si>
    <t xml:space="preserve">茶                            叶</t>
  </si>
  <si>
    <r>
      <rPr>
        <sz val="8"/>
        <rFont val="Noto Sans"/>
        <family val="2"/>
      </rPr>
      <t xml:space="preserve">年份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地区</t>
    </r>
  </si>
  <si>
    <t xml:space="preserve">年末面积</t>
  </si>
  <si>
    <t xml:space="preserve">总  产  量</t>
  </si>
  <si>
    <t xml:space="preserve">（公顷） </t>
  </si>
  <si>
    <t xml:space="preserve">当年新种</t>
  </si>
  <si>
    <t xml:space="preserve">收获面积</t>
  </si>
  <si>
    <t xml:space="preserve">（吨）</t>
  </si>
  <si>
    <r>
      <rPr>
        <sz val="8"/>
        <rFont val="宋体"/>
        <family val="0"/>
        <charset val="134"/>
      </rPr>
      <t xml:space="preserve">8-20</t>
    </r>
    <r>
      <rPr>
        <sz val="8"/>
        <rFont val="Noto Sans"/>
        <family val="2"/>
      </rPr>
      <t xml:space="preserve">续</t>
    </r>
    <r>
      <rPr>
        <sz val="8"/>
        <rFont val="宋体"/>
        <family val="0"/>
        <charset val="134"/>
      </rPr>
      <t xml:space="preserve">1</t>
    </r>
  </si>
  <si>
    <t xml:space="preserve">菠           萝</t>
  </si>
  <si>
    <t xml:space="preserve">荔            枝</t>
  </si>
  <si>
    <r>
      <rPr>
        <sz val="8"/>
        <rFont val="Noto Sans"/>
        <family val="2"/>
      </rPr>
      <t xml:space="preserve">总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总产量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8-20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2</t>
    </r>
  </si>
  <si>
    <t xml:space="preserve">柑            桔             橙</t>
  </si>
  <si>
    <t xml:space="preserve">香                蕉</t>
  </si>
  <si>
    <t xml:space="preserve">总 产 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8-20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3</t>
    </r>
  </si>
  <si>
    <t xml:space="preserve">龙                眼</t>
  </si>
  <si>
    <t xml:space="preserve">芒                果</t>
  </si>
  <si>
    <r>
      <rPr>
        <b val="true"/>
        <sz val="16"/>
        <rFont val="黑体"/>
        <family val="3"/>
        <charset val="134"/>
      </rPr>
      <t xml:space="preserve">8-21 </t>
    </r>
    <r>
      <rPr>
        <b val="true"/>
        <sz val="16"/>
        <rFont val="Noto Sans"/>
        <family val="2"/>
      </rPr>
      <t xml:space="preserve">各乡镇热带作物年末面积</t>
    </r>
  </si>
  <si>
    <t xml:space="preserve">单位：公顷</t>
  </si>
  <si>
    <r>
      <rPr>
        <b val="true"/>
        <sz val="16"/>
        <rFont val="黑体"/>
        <family val="3"/>
        <charset val="134"/>
      </rPr>
      <t xml:space="preserve">8-22    </t>
    </r>
    <r>
      <rPr>
        <b val="true"/>
        <sz val="16"/>
        <rFont val="Noto Sans"/>
        <family val="2"/>
      </rPr>
      <t xml:space="preserve">各市县主要热带作物面积和产量</t>
    </r>
  </si>
  <si>
    <t xml:space="preserve">橡        胶</t>
  </si>
  <si>
    <t xml:space="preserve">椰          子</t>
  </si>
  <si>
    <r>
      <rPr>
        <sz val="8"/>
        <rFont val="Noto Sans"/>
        <family val="2"/>
      </rPr>
      <t xml:space="preserve">年末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t xml:space="preserve">新种面积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宋体"/>
        <family val="0"/>
        <charset val="134"/>
      </rPr>
      <t xml:space="preserve">)</t>
    </r>
  </si>
  <si>
    <t xml:space="preserve">2 0 0 6</t>
  </si>
  <si>
    <t xml:space="preserve">2 0 0 7</t>
  </si>
  <si>
    <t xml:space="preserve">2 0 0 8</t>
  </si>
  <si>
    <t xml:space="preserve">2 0 0 9</t>
  </si>
  <si>
    <r>
      <rPr>
        <sz val="8"/>
        <rFont val="宋体"/>
        <family val="0"/>
        <charset val="134"/>
      </rPr>
      <t xml:space="preserve">8-22</t>
    </r>
    <r>
      <rPr>
        <sz val="8"/>
        <rFont val="Noto Sans"/>
        <family val="2"/>
      </rPr>
      <t xml:space="preserve">续</t>
    </r>
    <r>
      <rPr>
        <sz val="8"/>
        <rFont val="宋体"/>
        <family val="0"/>
        <charset val="134"/>
      </rPr>
      <t xml:space="preserve">1</t>
    </r>
  </si>
  <si>
    <t xml:space="preserve">咖        啡</t>
  </si>
  <si>
    <t xml:space="preserve">槟        榔  </t>
  </si>
  <si>
    <r>
      <rPr>
        <sz val="8"/>
        <rFont val="宋体"/>
        <family val="0"/>
        <charset val="134"/>
      </rPr>
      <t xml:space="preserve">8-22</t>
    </r>
    <r>
      <rPr>
        <sz val="8"/>
        <rFont val="Noto Sans"/>
        <family val="2"/>
      </rPr>
      <t xml:space="preserve">续</t>
    </r>
    <r>
      <rPr>
        <sz val="8"/>
        <rFont val="宋体"/>
        <family val="0"/>
        <charset val="134"/>
      </rPr>
      <t xml:space="preserve">2</t>
    </r>
  </si>
  <si>
    <t xml:space="preserve">胡        椒 </t>
  </si>
  <si>
    <t xml:space="preserve">香         茅</t>
  </si>
  <si>
    <r>
      <rPr>
        <b val="true"/>
        <sz val="16"/>
        <rFont val="黑体"/>
        <family val="3"/>
        <charset val="134"/>
      </rPr>
      <t xml:space="preserve">8-23  </t>
    </r>
    <r>
      <rPr>
        <b val="true"/>
        <sz val="16"/>
        <rFont val="Noto Sans"/>
        <family val="2"/>
      </rPr>
      <t xml:space="preserve">南药面积和产量</t>
    </r>
  </si>
  <si>
    <t xml:space="preserve">槟     榔</t>
  </si>
  <si>
    <t xml:space="preserve">益     智 </t>
  </si>
  <si>
    <r>
      <rPr>
        <b val="true"/>
        <sz val="16"/>
        <rFont val="黑体"/>
        <family val="3"/>
        <charset val="134"/>
      </rPr>
      <t xml:space="preserve">8-24  </t>
    </r>
    <r>
      <rPr>
        <b val="true"/>
        <sz val="16"/>
        <rFont val="Noto Sans"/>
        <family val="2"/>
      </rPr>
      <t xml:space="preserve">造林面积</t>
    </r>
  </si>
  <si>
    <t xml:space="preserve">             项目</t>
  </si>
  <si>
    <t xml:space="preserve">当年造林总面积</t>
  </si>
  <si>
    <t xml:space="preserve">     ＃中央丰产林</t>
  </si>
  <si>
    <t xml:space="preserve">               用材林</t>
  </si>
  <si>
    <t xml:space="preserve">               经济林</t>
  </si>
  <si>
    <t xml:space="preserve">               防护林</t>
  </si>
  <si>
    <t xml:space="preserve">               薪炭林</t>
  </si>
  <si>
    <r>
      <rPr>
        <b val="true"/>
        <sz val="16"/>
        <rFont val="黑体"/>
        <family val="3"/>
        <charset val="134"/>
      </rPr>
      <t xml:space="preserve">8-25  </t>
    </r>
    <r>
      <rPr>
        <b val="true"/>
        <sz val="16"/>
        <rFont val="Noto Sans"/>
        <family val="2"/>
      </rPr>
      <t xml:space="preserve">各市县造林面积</t>
    </r>
  </si>
  <si>
    <t xml:space="preserve">用材林</t>
  </si>
  <si>
    <t xml:space="preserve">经济林</t>
  </si>
  <si>
    <t xml:space="preserve">防护林</t>
  </si>
  <si>
    <t xml:space="preserve">总计</t>
  </si>
  <si>
    <r>
      <rPr>
        <b val="true"/>
        <sz val="16"/>
        <rFont val="黑体"/>
        <family val="3"/>
        <charset val="134"/>
      </rPr>
      <t xml:space="preserve">8-26   </t>
    </r>
    <r>
      <rPr>
        <b val="true"/>
        <sz val="16"/>
        <rFont val="Noto Sans"/>
        <family val="2"/>
      </rPr>
      <t xml:space="preserve">牲 畜、家 禽 饲 养 头 数</t>
    </r>
  </si>
  <si>
    <t xml:space="preserve">单位：万头</t>
  </si>
  <si>
    <t xml:space="preserve">牛 年 末</t>
  </si>
  <si>
    <t xml:space="preserve">牛 年 内</t>
  </si>
  <si>
    <t xml:space="preserve">山羊年底</t>
  </si>
  <si>
    <t xml:space="preserve">山羊年内</t>
  </si>
  <si>
    <t xml:space="preserve">存 栏 量</t>
  </si>
  <si>
    <t xml:space="preserve"> 黄 牛</t>
  </si>
  <si>
    <t xml:space="preserve"> 水 牛</t>
  </si>
  <si>
    <t xml:space="preserve">  奶 牛</t>
  </si>
  <si>
    <t xml:space="preserve">出 栏 量</t>
  </si>
  <si>
    <r>
      <rPr>
        <sz val="8"/>
        <rFont val="宋体"/>
        <family val="0"/>
        <charset val="134"/>
      </rPr>
      <t xml:space="preserve">8-26</t>
    </r>
    <r>
      <rPr>
        <sz val="8"/>
        <rFont val="Noto Sans"/>
        <family val="2"/>
      </rPr>
      <t xml:space="preserve">续</t>
    </r>
  </si>
  <si>
    <t xml:space="preserve">       单位：万头</t>
  </si>
  <si>
    <t xml:space="preserve">猪年末</t>
  </si>
  <si>
    <t xml:space="preserve">猪全年</t>
  </si>
  <si>
    <t xml:space="preserve">年内出</t>
  </si>
  <si>
    <t xml:space="preserve">家禽年内</t>
  </si>
  <si>
    <t xml:space="preserve">存栏量</t>
  </si>
  <si>
    <t xml:space="preserve"> 能繁殖</t>
  </si>
  <si>
    <t xml:space="preserve">鸡</t>
  </si>
  <si>
    <t xml:space="preserve">鸭</t>
  </si>
  <si>
    <t xml:space="preserve">鹅</t>
  </si>
  <si>
    <t xml:space="preserve"> 母  猪</t>
  </si>
  <si>
    <t xml:space="preserve">饲养量</t>
  </si>
  <si>
    <t xml:space="preserve">栏肥猪</t>
  </si>
  <si>
    <t xml:space="preserve">（万只）</t>
  </si>
  <si>
    <r>
      <rPr>
        <b val="true"/>
        <sz val="16"/>
        <rFont val="黑体"/>
        <family val="3"/>
        <charset val="134"/>
      </rPr>
      <t xml:space="preserve">8-27   </t>
    </r>
    <r>
      <rPr>
        <b val="true"/>
        <sz val="16"/>
        <rFont val="Noto Sans"/>
        <family val="2"/>
      </rPr>
      <t xml:space="preserve">畜  产  品  产  量</t>
    </r>
  </si>
  <si>
    <t xml:space="preserve">单位：吨</t>
  </si>
  <si>
    <t xml:space="preserve">肉  类</t>
  </si>
  <si>
    <t xml:space="preserve">牛 奶</t>
  </si>
  <si>
    <t xml:space="preserve">禽 蛋</t>
  </si>
  <si>
    <t xml:space="preserve">蜂 蜜</t>
  </si>
  <si>
    <t xml:space="preserve">猪  牛</t>
  </si>
  <si>
    <t xml:space="preserve">禽  肉</t>
  </si>
  <si>
    <t xml:space="preserve">羊  肉</t>
  </si>
  <si>
    <t xml:space="preserve">猪  肉</t>
  </si>
  <si>
    <t xml:space="preserve">牛  肉</t>
  </si>
  <si>
    <t xml:space="preserve">羊肉</t>
  </si>
  <si>
    <t xml:space="preserve">产 量</t>
  </si>
  <si>
    <r>
      <rPr>
        <b val="true"/>
        <sz val="16"/>
        <rFont val="黑体"/>
        <family val="3"/>
        <charset val="134"/>
      </rPr>
      <t xml:space="preserve">8-28  </t>
    </r>
    <r>
      <rPr>
        <b val="true"/>
        <sz val="16"/>
        <rFont val="Noto Sans"/>
        <family val="2"/>
      </rPr>
      <t xml:space="preserve">渔业生产情况</t>
    </r>
  </si>
  <si>
    <t xml:space="preserve">水产品</t>
  </si>
  <si>
    <t xml:space="preserve">水    产</t>
  </si>
  <si>
    <t xml:space="preserve">年  份</t>
  </si>
  <si>
    <t xml:space="preserve">海    洋</t>
  </si>
  <si>
    <t xml:space="preserve">海    水</t>
  </si>
  <si>
    <t xml:space="preserve">淡    水</t>
  </si>
  <si>
    <t xml:space="preserve">养殖面积</t>
  </si>
  <si>
    <t xml:space="preserve">海  水</t>
  </si>
  <si>
    <t xml:space="preserve">淡  水</t>
  </si>
  <si>
    <t xml:space="preserve">捕    捞</t>
  </si>
  <si>
    <t xml:space="preserve">养    殖</t>
  </si>
  <si>
    <t xml:space="preserve">养  殖</t>
  </si>
  <si>
    <r>
      <rPr>
        <b val="true"/>
        <sz val="16"/>
        <rFont val="黑体"/>
        <family val="3"/>
        <charset val="134"/>
      </rPr>
      <t xml:space="preserve">8-29  </t>
    </r>
    <r>
      <rPr>
        <b val="true"/>
        <sz val="16"/>
        <rFont val="Noto Sans"/>
        <family val="2"/>
      </rPr>
      <t xml:space="preserve">各乡镇水产养殖面积</t>
    </r>
  </si>
  <si>
    <t xml:space="preserve">海水养殖</t>
  </si>
  <si>
    <t xml:space="preserve">淡水养殖</t>
  </si>
  <si>
    <t xml:space="preserve">面    积</t>
  </si>
  <si>
    <t xml:space="preserve">鱼  类</t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虾蟹类</t>
    </r>
  </si>
  <si>
    <t xml:space="preserve">贝  类</t>
  </si>
  <si>
    <t xml:space="preserve">藻  类</t>
  </si>
  <si>
    <t xml:space="preserve">面   积</t>
  </si>
  <si>
    <r>
      <rPr>
        <b val="true"/>
        <sz val="16"/>
        <rFont val="黑体"/>
        <family val="3"/>
        <charset val="134"/>
      </rPr>
      <t xml:space="preserve">8-30  </t>
    </r>
    <r>
      <rPr>
        <b val="true"/>
        <sz val="16"/>
        <rFont val="Noto Sans"/>
        <family val="2"/>
      </rPr>
      <t xml:space="preserve">各乡镇水产品总产量</t>
    </r>
  </si>
  <si>
    <t xml:space="preserve">总  计</t>
  </si>
  <si>
    <t xml:space="preserve">说明：表中数字差额为省直属企业数据。</t>
  </si>
  <si>
    <r>
      <rPr>
        <sz val="8"/>
        <rFont val="宋体"/>
        <family val="0"/>
        <charset val="134"/>
      </rPr>
      <t xml:space="preserve">8-30</t>
    </r>
    <r>
      <rPr>
        <sz val="8"/>
        <rFont val="Noto Sans"/>
        <family val="2"/>
      </rPr>
      <t xml:space="preserve">续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单位：吨</t>
    </r>
    <r>
      <rPr>
        <sz val="8"/>
        <rFont val="宋体"/>
        <family val="0"/>
        <charset val="134"/>
      </rPr>
      <t xml:space="preserve">(ton)</t>
    </r>
  </si>
  <si>
    <t xml:space="preserve">按海、淡水分</t>
  </si>
  <si>
    <t xml:space="preserve">产    品</t>
  </si>
  <si>
    <t xml:space="preserve">海水捕捞</t>
  </si>
  <si>
    <t xml:space="preserve">淡水捕捞</t>
  </si>
  <si>
    <t xml:space="preserve">总 计</t>
  </si>
  <si>
    <r>
      <rPr>
        <sz val="8"/>
        <rFont val="Times New Roman"/>
        <family val="1"/>
      </rPr>
      <t xml:space="preserve">8-30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2</t>
    </r>
  </si>
  <si>
    <t xml:space="preserve">按      品      类      分      类</t>
  </si>
  <si>
    <t xml:space="preserve">虾蟹类</t>
  </si>
  <si>
    <t xml:space="preserve">其   它</t>
  </si>
  <si>
    <t xml:space="preserve">海养对虾</t>
  </si>
  <si>
    <t xml:space="preserve"> 江蓠</t>
  </si>
  <si>
    <r>
      <rPr>
        <b val="true"/>
        <sz val="16"/>
        <rFont val="黑体"/>
        <family val="3"/>
        <charset val="134"/>
      </rPr>
      <t xml:space="preserve">8-31  </t>
    </r>
    <r>
      <rPr>
        <b val="true"/>
        <sz val="16"/>
        <rFont val="Noto Sans"/>
        <family val="2"/>
      </rPr>
      <t xml:space="preserve">乡镇企业主要指标</t>
    </r>
  </si>
  <si>
    <t xml:space="preserve">指    标</t>
  </si>
  <si>
    <t xml:space="preserve">企业个数</t>
  </si>
  <si>
    <t xml:space="preserve">按登记注册类型会</t>
  </si>
  <si>
    <t xml:space="preserve">内资企业</t>
  </si>
  <si>
    <t xml:space="preserve">港澳台资企业</t>
  </si>
  <si>
    <t xml:space="preserve">外资企业</t>
  </si>
  <si>
    <t xml:space="preserve">按行业分</t>
  </si>
  <si>
    <t xml:space="preserve">农业</t>
  </si>
  <si>
    <t xml:space="preserve">工业</t>
  </si>
  <si>
    <t xml:space="preserve">建筑业</t>
  </si>
  <si>
    <t xml:space="preserve">交通运输业</t>
  </si>
  <si>
    <t xml:space="preserve">商业、饮食及其他</t>
  </si>
  <si>
    <t xml:space="preserve">从业人数</t>
  </si>
  <si>
    <t xml:space="preserve"> 按登记注册类型分</t>
  </si>
  <si>
    <t xml:space="preserve"> 总产值</t>
  </si>
  <si>
    <t xml:space="preserve">按登记注册类型分</t>
  </si>
  <si>
    <t xml:space="preserve"> 营业收入</t>
  </si>
  <si>
    <t xml:space="preserve"> 上规模企业主要财务指标</t>
  </si>
  <si>
    <t xml:space="preserve">营业收入</t>
  </si>
  <si>
    <t xml:space="preserve">利润总额</t>
  </si>
  <si>
    <t xml:space="preserve">上交税金</t>
  </si>
  <si>
    <t xml:space="preserve">劳动者报酬</t>
  </si>
  <si>
    <t xml:space="preserve">年末流动资金</t>
  </si>
  <si>
    <t xml:space="preserve">固定资定净值</t>
  </si>
  <si>
    <r>
      <rPr>
        <sz val="8"/>
        <rFont val="Noto Sans"/>
        <family val="2"/>
      </rPr>
      <t xml:space="preserve">说明：      </t>
    </r>
    <r>
      <rPr>
        <sz val="8"/>
        <rFont val="Times New Roman"/>
        <family val="1"/>
      </rPr>
      <t xml:space="preserve">1997</t>
    </r>
    <r>
      <rPr>
        <sz val="8"/>
        <rFont val="Noto Sans"/>
        <family val="2"/>
      </rPr>
      <t xml:space="preserve">年农业部统计制度规定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个体工商户、运输户不再列入统计范围</t>
    </r>
    <r>
      <rPr>
        <sz val="8"/>
        <rFont val="Times New Roman"/>
        <family val="1"/>
      </rPr>
      <t xml:space="preserve">,  </t>
    </r>
    <r>
      <rPr>
        <sz val="8"/>
        <rFont val="Noto Sans"/>
        <family val="2"/>
      </rPr>
      <t xml:space="preserve">类型改为</t>
    </r>
  </si>
  <si>
    <r>
      <rPr>
        <sz val="8"/>
        <rFont val="Noto Sans"/>
        <family val="2"/>
      </rPr>
      <t xml:space="preserve">                 “集体”和“私有”企业两个。</t>
    </r>
    <r>
      <rPr>
        <sz val="8"/>
        <rFont val="Times New Roman"/>
        <family val="1"/>
      </rPr>
      <t xml:space="preserve">1998</t>
    </r>
    <r>
      <rPr>
        <sz val="8"/>
        <rFont val="Noto Sans"/>
        <family val="2"/>
      </rPr>
      <t xml:space="preserve">年又重新规定</t>
    </r>
    <r>
      <rPr>
        <sz val="8"/>
        <rFont val="Times New Roman"/>
        <family val="1"/>
      </rPr>
      <t xml:space="preserve">,  </t>
    </r>
    <r>
      <rPr>
        <sz val="8"/>
        <rFont val="Noto Sans"/>
        <family val="2"/>
      </rPr>
      <t xml:space="preserve">符合条件的个体工商户、运</t>
    </r>
  </si>
  <si>
    <t xml:space="preserve">                 输户也计入统计范围，类型分为“集体”、“私营”和“个体”企业三个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0_);[RED]\(0\)"/>
    <numFmt numFmtId="167" formatCode="[$-409]m/d/yyyy"/>
    <numFmt numFmtId="168" formatCode="0"/>
    <numFmt numFmtId="169" formatCode="0_);\(0\)"/>
    <numFmt numFmtId="170" formatCode="0_ "/>
    <numFmt numFmtId="171" formatCode="0.00_);[RED]\(0.00\)"/>
    <numFmt numFmtId="172" formatCode="0.00_ "/>
    <numFmt numFmtId="173" formatCode="0.0"/>
    <numFmt numFmtId="174" formatCode="0.0_);[RED]\(0.0\)"/>
    <numFmt numFmtId="175" formatCode="0;_쐀"/>
    <numFmt numFmtId="176" formatCode="0;_Ѐ"/>
    <numFmt numFmtId="177" formatCode="0;_耀"/>
    <numFmt numFmtId="178" formatCode="0;_頀"/>
    <numFmt numFmtId="179" formatCode="0;_Ⰰ"/>
    <numFmt numFmtId="180" formatCode="0;_䰀"/>
    <numFmt numFmtId="181" formatCode="0;_琀"/>
    <numFmt numFmtId="182" formatCode="0.00;[RED]0.00"/>
    <numFmt numFmtId="183" formatCode="0;_찀"/>
    <numFmt numFmtId="184" formatCode="0%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黑体"/>
      <family val="3"/>
      <charset val="134"/>
    </font>
    <font>
      <sz val="8"/>
      <name val="_x000b__x000c_"/>
      <family val="2"/>
    </font>
    <font>
      <sz val="12"/>
      <name val="_x000b__x000c_"/>
      <family val="2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  <font>
      <sz val="8"/>
      <name val="楷体_GB2312"/>
      <family val="3"/>
      <charset val="134"/>
    </font>
    <font>
      <sz val="12"/>
      <name val="Noto Sans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1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1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1" fillId="0" borderId="1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8-13" xfId="22"/>
    <cellStyle name="常规_8-32" xfId="23"/>
    <cellStyle name="常规_8-33" xfId="24"/>
    <cellStyle name="常规_8-33续1" xfId="25"/>
    <cellStyle name="常规_8-33续2" xfId="26"/>
    <cellStyle name="常规_Sheet1" xfId="27"/>
    <cellStyle name="常规_Sheet2" xfId="28"/>
    <cellStyle name="常规_Sheet3" xfId="29"/>
    <cellStyle name="常规_Sheet4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6" min="2" style="0" width="12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9.5" hidden="false" customHeight="true" outlineLevel="0" collapsed="false">
      <c r="A2" s="3"/>
      <c r="B2" s="3"/>
      <c r="C2" s="3"/>
      <c r="D2" s="3"/>
      <c r="E2" s="3"/>
      <c r="F2" s="3"/>
    </row>
    <row r="3" s="1" customFormat="true" ht="25.15" hidden="false" customHeight="true" outlineLevel="0" collapsed="false">
      <c r="A3" s="5" t="s">
        <v>1</v>
      </c>
      <c r="B3" s="6" t="n">
        <v>2005</v>
      </c>
      <c r="C3" s="7" t="n">
        <v>2006</v>
      </c>
      <c r="D3" s="7" t="n">
        <v>2007</v>
      </c>
      <c r="E3" s="7" t="n">
        <v>2008</v>
      </c>
      <c r="F3" s="8" t="n">
        <v>2009</v>
      </c>
    </row>
    <row r="4" customFormat="false" ht="18.4" hidden="false" customHeight="true" outlineLevel="0" collapsed="false">
      <c r="A4" s="9" t="s">
        <v>2</v>
      </c>
      <c r="B4" s="10"/>
      <c r="C4" s="10"/>
      <c r="D4" s="10"/>
      <c r="F4" s="11"/>
    </row>
    <row r="5" customFormat="false" ht="18.4" hidden="false" customHeight="true" outlineLevel="0" collapsed="false">
      <c r="A5" s="12" t="s">
        <v>3</v>
      </c>
      <c r="B5" s="11" t="n">
        <v>12</v>
      </c>
      <c r="C5" s="11" t="n">
        <v>12</v>
      </c>
      <c r="D5" s="11" t="n">
        <v>12</v>
      </c>
      <c r="E5" s="13" t="n">
        <v>12</v>
      </c>
      <c r="F5" s="11" t="n">
        <v>12</v>
      </c>
    </row>
    <row r="6" customFormat="false" ht="18.4" hidden="false" customHeight="true" outlineLevel="0" collapsed="false">
      <c r="A6" s="14" t="s">
        <v>4</v>
      </c>
      <c r="B6" s="11" t="n">
        <v>0</v>
      </c>
      <c r="C6" s="11" t="n">
        <v>0</v>
      </c>
      <c r="D6" s="11" t="n">
        <v>0</v>
      </c>
      <c r="E6" s="13" t="n">
        <v>0</v>
      </c>
      <c r="F6" s="11" t="n">
        <v>0</v>
      </c>
    </row>
    <row r="7" customFormat="false" ht="18.4" hidden="false" customHeight="true" outlineLevel="0" collapsed="false">
      <c r="A7" s="12" t="s">
        <v>5</v>
      </c>
      <c r="B7" s="11" t="n">
        <v>0</v>
      </c>
      <c r="C7" s="11" t="n">
        <v>0</v>
      </c>
      <c r="D7" s="11" t="n">
        <v>0</v>
      </c>
      <c r="E7" s="13" t="n">
        <v>0</v>
      </c>
      <c r="F7" s="11" t="n">
        <v>0</v>
      </c>
    </row>
    <row r="8" customFormat="false" ht="18.4" hidden="false" customHeight="true" outlineLevel="0" collapsed="false">
      <c r="A8" s="14" t="s">
        <v>6</v>
      </c>
      <c r="B8" s="11" t="n">
        <v>12</v>
      </c>
      <c r="C8" s="11" t="n">
        <v>12</v>
      </c>
      <c r="D8" s="11" t="n">
        <v>12</v>
      </c>
      <c r="E8" s="13" t="n">
        <v>12</v>
      </c>
      <c r="F8" s="11" t="n">
        <v>12</v>
      </c>
    </row>
    <row r="9" customFormat="false" ht="18.4" hidden="false" customHeight="true" outlineLevel="0" collapsed="false">
      <c r="A9" s="12" t="s">
        <v>7</v>
      </c>
      <c r="B9" s="11" t="n">
        <v>1</v>
      </c>
      <c r="C9" s="11" t="n">
        <v>1</v>
      </c>
      <c r="D9" s="11" t="n">
        <v>1</v>
      </c>
      <c r="E9" s="13" t="n">
        <v>1</v>
      </c>
      <c r="F9" s="11" t="n">
        <v>1</v>
      </c>
    </row>
    <row r="10" customFormat="false" ht="18.4" hidden="false" customHeight="true" outlineLevel="0" collapsed="false">
      <c r="A10" s="12" t="s">
        <v>8</v>
      </c>
      <c r="B10" s="11" t="n">
        <v>0</v>
      </c>
      <c r="C10" s="11" t="n">
        <v>0</v>
      </c>
      <c r="D10" s="11" t="n">
        <v>0</v>
      </c>
      <c r="E10" s="13" t="n">
        <v>0</v>
      </c>
      <c r="F10" s="11" t="n">
        <v>0</v>
      </c>
    </row>
    <row r="11" customFormat="false" ht="18.4" hidden="false" customHeight="true" outlineLevel="0" collapsed="false">
      <c r="A11" s="12" t="s">
        <v>9</v>
      </c>
      <c r="B11" s="11" t="n">
        <v>190</v>
      </c>
      <c r="C11" s="11" t="n">
        <v>189</v>
      </c>
      <c r="D11" s="11" t="n">
        <v>190</v>
      </c>
      <c r="E11" s="13" t="n">
        <v>189</v>
      </c>
      <c r="F11" s="11" t="n">
        <v>189</v>
      </c>
    </row>
    <row r="12" customFormat="false" ht="18.4" hidden="false" customHeight="true" outlineLevel="0" collapsed="false">
      <c r="A12" s="12" t="s">
        <v>10</v>
      </c>
      <c r="B12" s="11" t="n">
        <v>6</v>
      </c>
      <c r="C12" s="11" t="n">
        <v>6</v>
      </c>
      <c r="D12" s="11" t="n">
        <v>7</v>
      </c>
      <c r="E12" s="13" t="n">
        <v>6</v>
      </c>
      <c r="F12" s="11" t="n">
        <v>6</v>
      </c>
    </row>
    <row r="13" customFormat="false" ht="18.4" hidden="false" customHeight="true" outlineLevel="0" collapsed="false">
      <c r="A13" s="12" t="s">
        <v>11</v>
      </c>
      <c r="B13" s="11" t="n">
        <v>2690</v>
      </c>
      <c r="C13" s="11" t="n">
        <v>2677</v>
      </c>
      <c r="D13" s="11" t="n">
        <v>2677</v>
      </c>
      <c r="E13" s="13" t="n">
        <v>2677</v>
      </c>
      <c r="F13" s="11" t="n">
        <v>2676</v>
      </c>
    </row>
    <row r="14" customFormat="false" ht="18.4" hidden="false" customHeight="true" outlineLevel="0" collapsed="false">
      <c r="A14" s="12" t="s">
        <v>12</v>
      </c>
      <c r="B14" s="11" t="n">
        <v>3035</v>
      </c>
      <c r="C14" s="11" t="n">
        <v>3079</v>
      </c>
      <c r="D14" s="11" t="n">
        <v>3079</v>
      </c>
      <c r="E14" s="13" t="n">
        <v>3079</v>
      </c>
      <c r="F14" s="11" t="n">
        <v>3108</v>
      </c>
    </row>
    <row r="15" customFormat="false" ht="18.4" hidden="false" customHeight="true" outlineLevel="0" collapsed="false">
      <c r="A15" s="12" t="s">
        <v>13</v>
      </c>
      <c r="B15" s="11" t="n">
        <v>27</v>
      </c>
      <c r="C15" s="11" t="n">
        <v>26</v>
      </c>
      <c r="D15" s="11" t="n">
        <v>26</v>
      </c>
      <c r="E15" s="13" t="n">
        <v>26</v>
      </c>
      <c r="F15" s="11" t="n">
        <v>34</v>
      </c>
    </row>
    <row r="16" s="17" customFormat="true" ht="18.4" hidden="false" customHeight="true" outlineLevel="0" collapsed="false">
      <c r="A16" s="15" t="s">
        <v>14</v>
      </c>
      <c r="B16" s="10" t="n">
        <v>85228</v>
      </c>
      <c r="C16" s="10" t="n">
        <v>82037</v>
      </c>
      <c r="D16" s="10" t="n">
        <v>83911</v>
      </c>
      <c r="E16" s="16" t="n">
        <v>85287</v>
      </c>
      <c r="F16" s="11" t="n">
        <v>87070</v>
      </c>
    </row>
    <row r="17" customFormat="false" ht="18.4" hidden="false" customHeight="true" outlineLevel="0" collapsed="false">
      <c r="A17" s="12" t="s">
        <v>15</v>
      </c>
      <c r="B17" s="10" t="n">
        <v>79524</v>
      </c>
      <c r="C17" s="10" t="n">
        <v>72065</v>
      </c>
      <c r="D17" s="10" t="n">
        <v>81424</v>
      </c>
      <c r="E17" s="16" t="n">
        <v>81730</v>
      </c>
      <c r="F17" s="11" t="n">
        <v>82850</v>
      </c>
    </row>
    <row r="18" customFormat="false" ht="18.4" hidden="false" customHeight="true" outlineLevel="0" collapsed="false">
      <c r="A18" s="12" t="s">
        <v>16</v>
      </c>
      <c r="B18" s="10" t="n">
        <v>1306</v>
      </c>
      <c r="C18" s="10" t="n">
        <v>0</v>
      </c>
      <c r="D18" s="10" t="n">
        <v>1608</v>
      </c>
      <c r="E18" s="16" t="n">
        <v>1731</v>
      </c>
      <c r="F18" s="11" t="n">
        <v>1737</v>
      </c>
    </row>
    <row r="19" customFormat="false" ht="18.4" hidden="false" customHeight="true" outlineLevel="0" collapsed="false">
      <c r="A19" s="12" t="s">
        <v>17</v>
      </c>
      <c r="B19" s="10" t="n">
        <v>67</v>
      </c>
      <c r="C19" s="10" t="n">
        <v>0</v>
      </c>
      <c r="D19" s="10" t="n">
        <v>50</v>
      </c>
      <c r="E19" s="16" t="n">
        <v>109</v>
      </c>
      <c r="F19" s="11" t="n">
        <v>48</v>
      </c>
    </row>
    <row r="20" customFormat="false" ht="18.4" hidden="false" customHeight="true" outlineLevel="0" collapsed="false">
      <c r="A20" s="14" t="s">
        <v>18</v>
      </c>
      <c r="B20" s="10" t="n">
        <v>1239</v>
      </c>
      <c r="C20" s="10" t="n">
        <v>0</v>
      </c>
      <c r="D20" s="10" t="n">
        <v>1549</v>
      </c>
      <c r="E20" s="16" t="n">
        <v>1600</v>
      </c>
      <c r="F20" s="11" t="n">
        <v>1644</v>
      </c>
    </row>
    <row r="21" s="17" customFormat="true" ht="18.4" hidden="false" customHeight="true" outlineLevel="0" collapsed="false">
      <c r="A21" s="15" t="s">
        <v>19</v>
      </c>
      <c r="B21" s="10" t="n">
        <v>337739</v>
      </c>
      <c r="C21" s="10" t="n">
        <v>328281</v>
      </c>
      <c r="D21" s="10" t="n">
        <v>341255</v>
      </c>
      <c r="E21" s="16" t="n">
        <v>345968</v>
      </c>
      <c r="F21" s="11" t="n">
        <v>348856</v>
      </c>
    </row>
    <row r="22" customFormat="false" ht="18.4" hidden="false" customHeight="true" outlineLevel="0" collapsed="false">
      <c r="A22" s="12" t="s">
        <v>20</v>
      </c>
      <c r="B22" s="10" t="n">
        <v>316330</v>
      </c>
      <c r="C22" s="10" t="n">
        <v>327562</v>
      </c>
      <c r="D22" s="10" t="n">
        <v>325411</v>
      </c>
      <c r="E22" s="16" t="n">
        <v>326808</v>
      </c>
      <c r="F22" s="11" t="n">
        <v>330680</v>
      </c>
    </row>
    <row r="23" customFormat="false" ht="18.4" hidden="false" customHeight="true" outlineLevel="0" collapsed="false">
      <c r="A23" s="12" t="s">
        <v>21</v>
      </c>
      <c r="B23" s="10" t="n">
        <v>9750</v>
      </c>
      <c r="C23" s="10" t="n">
        <v>0</v>
      </c>
      <c r="D23" s="10" t="n">
        <v>11413</v>
      </c>
      <c r="E23" s="16" t="n">
        <v>11938</v>
      </c>
      <c r="F23" s="11" t="n">
        <v>12128</v>
      </c>
    </row>
    <row r="24" customFormat="false" ht="18.4" hidden="false" customHeight="true" outlineLevel="0" collapsed="false">
      <c r="A24" s="12" t="s">
        <v>22</v>
      </c>
      <c r="B24" s="10" t="n">
        <v>2705</v>
      </c>
      <c r="C24" s="10" t="n">
        <v>0</v>
      </c>
      <c r="D24" s="10" t="n">
        <v>2568</v>
      </c>
      <c r="E24" s="16" t="n">
        <v>2798</v>
      </c>
      <c r="F24" s="11" t="n">
        <v>2799</v>
      </c>
    </row>
    <row r="25" customFormat="false" ht="18.4" hidden="false" customHeight="true" outlineLevel="0" collapsed="false">
      <c r="A25" s="18" t="s">
        <v>23</v>
      </c>
      <c r="B25" s="19" t="n">
        <v>7029</v>
      </c>
      <c r="C25" s="19" t="n">
        <v>0</v>
      </c>
      <c r="D25" s="19" t="n">
        <v>8534</v>
      </c>
      <c r="E25" s="20" t="n">
        <v>8902</v>
      </c>
      <c r="F25" s="20" t="n">
        <v>9152</v>
      </c>
    </row>
    <row r="26" customFormat="false" ht="14.25" hidden="false" customHeight="false" outlineLevel="0" collapsed="false">
      <c r="A26" s="2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0" width="14.87"/>
    <col collapsed="false" customWidth="true" hidden="false" outlineLevel="0" max="3" min="3" style="0" width="9.87"/>
    <col collapsed="false" customWidth="true" hidden="false" outlineLevel="0" max="4" min="4" style="0" width="9.75"/>
    <col collapsed="false" customWidth="true" hidden="false" outlineLevel="0" max="5" min="5" style="0" width="9.5"/>
  </cols>
  <sheetData>
    <row r="1" customFormat="false" ht="20.25" hidden="false" customHeight="false" outlineLevel="0" collapsed="false">
      <c r="A1" s="176" t="s">
        <v>175</v>
      </c>
      <c r="B1" s="176"/>
      <c r="C1" s="176"/>
      <c r="D1" s="176"/>
      <c r="E1" s="176"/>
      <c r="F1" s="176"/>
    </row>
    <row r="2" customFormat="false" ht="20.25" hidden="false" customHeight="true" outlineLevel="0" collapsed="false">
      <c r="A2" s="177"/>
      <c r="B2" s="177"/>
      <c r="C2" s="177"/>
      <c r="D2" s="177"/>
      <c r="E2" s="177"/>
      <c r="F2" s="177"/>
    </row>
    <row r="3" customFormat="false" ht="20.1" hidden="false" customHeight="true" outlineLevel="0" collapsed="false">
      <c r="A3" s="93" t="s">
        <v>176</v>
      </c>
      <c r="B3" s="93"/>
      <c r="C3" s="93"/>
      <c r="D3" s="93"/>
      <c r="E3" s="133"/>
      <c r="F3" s="178" t="s">
        <v>177</v>
      </c>
    </row>
    <row r="4" s="73" customFormat="true" ht="16.5" hidden="false" customHeight="true" outlineLevel="0" collapsed="false">
      <c r="A4" s="146" t="s">
        <v>26</v>
      </c>
      <c r="B4" s="147" t="s">
        <v>178</v>
      </c>
      <c r="C4" s="179"/>
      <c r="D4" s="179"/>
      <c r="E4" s="179"/>
      <c r="F4" s="179"/>
    </row>
    <row r="5" s="73" customFormat="true" ht="26.25" hidden="false" customHeight="true" outlineLevel="0" collapsed="false">
      <c r="A5" s="146"/>
      <c r="B5" s="147"/>
      <c r="C5" s="180" t="s">
        <v>179</v>
      </c>
      <c r="D5" s="181" t="s">
        <v>180</v>
      </c>
      <c r="E5" s="180" t="s">
        <v>181</v>
      </c>
      <c r="F5" s="182" t="s">
        <v>182</v>
      </c>
    </row>
    <row r="6" customFormat="false" ht="21" hidden="false" customHeight="true" outlineLevel="0" collapsed="false">
      <c r="A6" s="183" t="s">
        <v>42</v>
      </c>
      <c r="B6" s="184" t="n">
        <v>210609</v>
      </c>
      <c r="C6" s="184" t="n">
        <v>185694</v>
      </c>
      <c r="D6" s="184" t="n">
        <v>11587</v>
      </c>
      <c r="E6" s="184" t="n">
        <v>10960</v>
      </c>
      <c r="F6" s="184" t="n">
        <v>2366</v>
      </c>
    </row>
    <row r="7" customFormat="false" ht="21" hidden="false" customHeight="true" outlineLevel="0" collapsed="false">
      <c r="A7" s="5" t="s">
        <v>43</v>
      </c>
      <c r="B7" s="185" t="n">
        <v>20876</v>
      </c>
      <c r="C7" s="185" t="n">
        <v>16456</v>
      </c>
      <c r="D7" s="185" t="n">
        <v>2062</v>
      </c>
      <c r="E7" s="185" t="n">
        <v>1631</v>
      </c>
      <c r="F7" s="185" t="n">
        <v>727</v>
      </c>
    </row>
    <row r="8" customFormat="false" ht="21" hidden="false" customHeight="true" outlineLevel="0" collapsed="false">
      <c r="A8" s="5" t="s">
        <v>44</v>
      </c>
      <c r="B8" s="185" t="n">
        <v>5972</v>
      </c>
      <c r="C8" s="185" t="n">
        <v>4387</v>
      </c>
      <c r="D8" s="185" t="n">
        <v>779</v>
      </c>
      <c r="E8" s="185" t="n">
        <v>651</v>
      </c>
      <c r="F8" s="185" t="n">
        <v>155</v>
      </c>
    </row>
    <row r="9" customFormat="false" ht="21" hidden="false" customHeight="true" outlineLevel="0" collapsed="false">
      <c r="A9" s="5" t="s">
        <v>45</v>
      </c>
      <c r="B9" s="185" t="n">
        <v>2971</v>
      </c>
      <c r="C9" s="185" t="n">
        <v>2659</v>
      </c>
      <c r="D9" s="185" t="n">
        <v>56</v>
      </c>
      <c r="E9" s="185" t="n">
        <v>206</v>
      </c>
      <c r="F9" s="185" t="n">
        <v>50</v>
      </c>
    </row>
    <row r="10" customFormat="false" ht="21" hidden="false" customHeight="true" outlineLevel="0" collapsed="false">
      <c r="A10" s="5" t="s">
        <v>46</v>
      </c>
      <c r="B10" s="185" t="n">
        <v>22268</v>
      </c>
      <c r="C10" s="185" t="n">
        <v>20230</v>
      </c>
      <c r="D10" s="185" t="n">
        <v>638</v>
      </c>
      <c r="E10" s="185" t="n">
        <v>1380</v>
      </c>
      <c r="F10" s="185" t="n">
        <v>20</v>
      </c>
    </row>
    <row r="11" customFormat="false" ht="21" hidden="false" customHeight="true" outlineLevel="0" collapsed="false">
      <c r="A11" s="5" t="s">
        <v>47</v>
      </c>
      <c r="B11" s="185" t="n">
        <v>29185</v>
      </c>
      <c r="C11" s="185" t="n">
        <v>25534</v>
      </c>
      <c r="D11" s="185" t="n">
        <v>2618</v>
      </c>
      <c r="E11" s="185" t="n">
        <v>1006</v>
      </c>
      <c r="F11" s="185" t="n">
        <v>26</v>
      </c>
    </row>
    <row r="12" customFormat="false" ht="21" hidden="false" customHeight="true" outlineLevel="0" collapsed="false">
      <c r="A12" s="5" t="s">
        <v>48</v>
      </c>
      <c r="B12" s="185" t="n">
        <v>6306</v>
      </c>
      <c r="C12" s="185" t="n">
        <v>6223</v>
      </c>
      <c r="D12" s="185" t="n">
        <v>38</v>
      </c>
      <c r="E12" s="185" t="n">
        <v>45</v>
      </c>
      <c r="F12" s="185" t="n">
        <v>0</v>
      </c>
    </row>
    <row r="13" customFormat="false" ht="21" hidden="false" customHeight="true" outlineLevel="0" collapsed="false">
      <c r="A13" s="5" t="s">
        <v>49</v>
      </c>
      <c r="B13" s="185" t="n">
        <v>5658</v>
      </c>
      <c r="C13" s="185" t="n">
        <v>4457</v>
      </c>
      <c r="D13" s="185" t="n">
        <v>762</v>
      </c>
      <c r="E13" s="185" t="n">
        <v>348</v>
      </c>
      <c r="F13" s="185" t="n">
        <v>91</v>
      </c>
    </row>
    <row r="14" customFormat="false" ht="21" hidden="false" customHeight="true" outlineLevel="0" collapsed="false">
      <c r="A14" s="5" t="s">
        <v>50</v>
      </c>
      <c r="B14" s="185" t="n">
        <v>44305</v>
      </c>
      <c r="C14" s="185" t="n">
        <v>37913</v>
      </c>
      <c r="D14" s="185" t="n">
        <v>2832</v>
      </c>
      <c r="E14" s="185" t="n">
        <v>3150</v>
      </c>
      <c r="F14" s="185" t="n">
        <v>410</v>
      </c>
    </row>
    <row r="15" customFormat="false" ht="21" hidden="false" customHeight="true" outlineLevel="0" collapsed="false">
      <c r="A15" s="5" t="s">
        <v>51</v>
      </c>
      <c r="B15" s="185" t="n">
        <v>10209</v>
      </c>
      <c r="C15" s="185" t="n">
        <v>9603</v>
      </c>
      <c r="D15" s="185" t="n">
        <v>0</v>
      </c>
      <c r="E15" s="185" t="n">
        <v>606</v>
      </c>
      <c r="F15" s="185" t="n">
        <v>0</v>
      </c>
    </row>
    <row r="16" customFormat="false" ht="21" hidden="false" customHeight="true" outlineLevel="0" collapsed="false">
      <c r="A16" s="5" t="s">
        <v>52</v>
      </c>
      <c r="B16" s="185" t="n">
        <v>34349</v>
      </c>
      <c r="C16" s="185" t="n">
        <v>34182</v>
      </c>
      <c r="D16" s="185" t="n">
        <v>0</v>
      </c>
      <c r="E16" s="185" t="n">
        <v>167</v>
      </c>
      <c r="F16" s="185" t="n">
        <v>0</v>
      </c>
    </row>
    <row r="17" customFormat="false" ht="21" hidden="false" customHeight="true" outlineLevel="0" collapsed="false">
      <c r="A17" s="5" t="s">
        <v>53</v>
      </c>
      <c r="B17" s="185" t="n">
        <v>23446</v>
      </c>
      <c r="C17" s="185" t="n">
        <v>20185</v>
      </c>
      <c r="D17" s="185" t="n">
        <v>1693</v>
      </c>
      <c r="E17" s="185" t="n">
        <v>1324</v>
      </c>
      <c r="F17" s="185" t="n">
        <v>244</v>
      </c>
    </row>
    <row r="18" customFormat="false" ht="21" hidden="false" customHeight="true" outlineLevel="0" collapsed="false">
      <c r="A18" s="5" t="s">
        <v>54</v>
      </c>
      <c r="B18" s="185" t="n">
        <v>1938</v>
      </c>
      <c r="C18" s="185" t="n">
        <v>1572</v>
      </c>
      <c r="D18" s="185" t="n">
        <v>80</v>
      </c>
      <c r="E18" s="185" t="n">
        <v>186</v>
      </c>
      <c r="F18" s="185" t="n">
        <v>100</v>
      </c>
    </row>
    <row r="19" customFormat="false" ht="21" hidden="false" customHeight="true" outlineLevel="0" collapsed="false">
      <c r="A19" s="5" t="s">
        <v>65</v>
      </c>
      <c r="B19" s="185" t="n">
        <v>3126</v>
      </c>
      <c r="C19" s="185" t="n">
        <v>2294</v>
      </c>
      <c r="D19" s="185" t="n">
        <v>29</v>
      </c>
      <c r="E19" s="185" t="n">
        <v>260</v>
      </c>
      <c r="F19" s="185" t="n">
        <v>543</v>
      </c>
    </row>
    <row r="20" customFormat="false" ht="21" hidden="false" customHeight="true" outlineLevel="0" collapsed="false">
      <c r="A20" s="43"/>
      <c r="B20" s="186"/>
      <c r="C20" s="186"/>
      <c r="D20" s="186"/>
      <c r="E20" s="186"/>
      <c r="F20" s="186"/>
    </row>
    <row r="21" customFormat="false" ht="21" hidden="false" customHeight="true" outlineLevel="0" collapsed="false">
      <c r="A21" s="5"/>
      <c r="B21" s="187"/>
      <c r="C21" s="187"/>
      <c r="D21" s="187"/>
      <c r="E21" s="187"/>
      <c r="F21" s="187"/>
    </row>
    <row r="22" customFormat="false" ht="21" hidden="false" customHeight="true" outlineLevel="0" collapsed="false">
      <c r="A22" s="5"/>
      <c r="B22" s="187"/>
      <c r="C22" s="187"/>
      <c r="D22" s="187"/>
      <c r="E22" s="187"/>
      <c r="F22" s="187"/>
    </row>
  </sheetData>
  <mergeCells count="5">
    <mergeCell ref="A1:F1"/>
    <mergeCell ref="A2:F2"/>
    <mergeCell ref="A3:D3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5" min="2" style="0" width="14.99"/>
  </cols>
  <sheetData>
    <row r="1" customFormat="false" ht="20.25" hidden="false" customHeight="false" outlineLevel="0" collapsed="false">
      <c r="A1" s="91" t="s">
        <v>183</v>
      </c>
      <c r="B1" s="91"/>
      <c r="C1" s="91"/>
      <c r="D1" s="91"/>
      <c r="E1" s="91"/>
    </row>
    <row r="2" customFormat="false" ht="15.95" hidden="false" customHeight="true" outlineLevel="0" collapsed="false">
      <c r="A2" s="24" t="s">
        <v>25</v>
      </c>
      <c r="B2" s="24"/>
      <c r="C2" s="24"/>
      <c r="D2" s="24"/>
      <c r="E2" s="24"/>
    </row>
    <row r="3" s="73" customFormat="true" ht="15" hidden="false" customHeight="true" outlineLevel="0" collapsed="false">
      <c r="A3" s="188" t="s">
        <v>26</v>
      </c>
      <c r="B3" s="189" t="s">
        <v>184</v>
      </c>
      <c r="C3" s="189"/>
      <c r="D3" s="189"/>
      <c r="E3" s="190" t="s">
        <v>185</v>
      </c>
    </row>
    <row r="4" s="73" customFormat="true" ht="10.5" hidden="false" customHeight="true" outlineLevel="0" collapsed="false">
      <c r="A4" s="188"/>
      <c r="B4" s="191" t="s">
        <v>186</v>
      </c>
      <c r="C4" s="191" t="s">
        <v>187</v>
      </c>
      <c r="D4" s="192" t="s">
        <v>188</v>
      </c>
      <c r="E4" s="193" t="s">
        <v>189</v>
      </c>
    </row>
    <row r="5" s="73" customFormat="true" ht="10.5" hidden="false" customHeight="true" outlineLevel="0" collapsed="false">
      <c r="A5" s="188"/>
      <c r="B5" s="191"/>
      <c r="C5" s="191"/>
      <c r="D5" s="192" t="s">
        <v>190</v>
      </c>
      <c r="E5" s="190" t="s">
        <v>191</v>
      </c>
    </row>
    <row r="6" s="73" customFormat="true" ht="12.75" hidden="false" customHeight="true" outlineLevel="0" collapsed="false">
      <c r="A6" s="188"/>
      <c r="B6" s="194"/>
      <c r="C6" s="194"/>
      <c r="D6" s="192" t="s">
        <v>192</v>
      </c>
      <c r="E6" s="195" t="s">
        <v>192</v>
      </c>
    </row>
    <row r="7" customFormat="false" ht="20.1" hidden="false" customHeight="true" outlineLevel="0" collapsed="false">
      <c r="A7" s="149" t="s">
        <v>42</v>
      </c>
      <c r="B7" s="196" t="n">
        <v>7666</v>
      </c>
      <c r="C7" s="196" t="n">
        <v>1296</v>
      </c>
      <c r="D7" s="196" t="n">
        <v>6288</v>
      </c>
      <c r="E7" s="196" t="n">
        <v>80</v>
      </c>
    </row>
    <row r="8" customFormat="false" ht="20.1" hidden="false" customHeight="true" outlineLevel="0" collapsed="false">
      <c r="A8" s="83" t="s">
        <v>43</v>
      </c>
      <c r="B8" s="197" t="n">
        <v>776</v>
      </c>
      <c r="C8" s="198" t="n">
        <v>162</v>
      </c>
      <c r="D8" s="197" t="n">
        <v>609</v>
      </c>
      <c r="E8" s="197" t="n">
        <v>7</v>
      </c>
    </row>
    <row r="9" customFormat="false" ht="20.1" hidden="false" customHeight="true" outlineLevel="0" collapsed="false">
      <c r="A9" s="83" t="s">
        <v>44</v>
      </c>
      <c r="B9" s="197" t="n">
        <v>130</v>
      </c>
      <c r="C9" s="197" t="n">
        <v>49</v>
      </c>
      <c r="D9" s="197" t="n">
        <v>2</v>
      </c>
      <c r="E9" s="197" t="n">
        <v>2</v>
      </c>
    </row>
    <row r="10" customFormat="false" ht="20.1" hidden="false" customHeight="true" outlineLevel="0" collapsed="false">
      <c r="A10" s="83" t="s">
        <v>45</v>
      </c>
      <c r="B10" s="197" t="n">
        <v>49</v>
      </c>
      <c r="C10" s="197" t="n">
        <v>46</v>
      </c>
      <c r="D10" s="197" t="n">
        <v>0</v>
      </c>
      <c r="E10" s="197" t="n">
        <v>0</v>
      </c>
    </row>
    <row r="11" customFormat="false" ht="20.1" hidden="false" customHeight="true" outlineLevel="0" collapsed="false">
      <c r="A11" s="83" t="s">
        <v>46</v>
      </c>
      <c r="B11" s="197" t="n">
        <v>1524</v>
      </c>
      <c r="C11" s="197" t="n">
        <v>157</v>
      </c>
      <c r="D11" s="197" t="n">
        <v>1790</v>
      </c>
      <c r="E11" s="197" t="n">
        <v>1</v>
      </c>
    </row>
    <row r="12" customFormat="false" ht="20.1" hidden="false" customHeight="true" outlineLevel="0" collapsed="false">
      <c r="A12" s="83" t="s">
        <v>47</v>
      </c>
      <c r="B12" s="197" t="n">
        <v>1297</v>
      </c>
      <c r="C12" s="197" t="n">
        <v>258</v>
      </c>
      <c r="D12" s="197" t="n">
        <v>567</v>
      </c>
      <c r="E12" s="197" t="n">
        <v>20</v>
      </c>
    </row>
    <row r="13" customFormat="false" ht="20.1" hidden="false" customHeight="true" outlineLevel="0" collapsed="false">
      <c r="A13" s="83" t="s">
        <v>48</v>
      </c>
      <c r="B13" s="197" t="n">
        <v>424</v>
      </c>
      <c r="C13" s="197" t="n">
        <v>2</v>
      </c>
      <c r="D13" s="197" t="n">
        <v>670</v>
      </c>
      <c r="E13" s="197" t="n">
        <v>4</v>
      </c>
    </row>
    <row r="14" customFormat="false" ht="20.1" hidden="false" customHeight="true" outlineLevel="0" collapsed="false">
      <c r="A14" s="83" t="s">
        <v>49</v>
      </c>
      <c r="B14" s="197" t="n">
        <v>129</v>
      </c>
      <c r="C14" s="197" t="n">
        <v>25</v>
      </c>
      <c r="D14" s="197" t="n">
        <v>309</v>
      </c>
      <c r="E14" s="197" t="n">
        <v>3</v>
      </c>
    </row>
    <row r="15" customFormat="false" ht="20.1" hidden="false" customHeight="true" outlineLevel="0" collapsed="false">
      <c r="A15" s="83" t="s">
        <v>50</v>
      </c>
      <c r="B15" s="197" t="n">
        <v>133</v>
      </c>
      <c r="C15" s="197" t="n">
        <v>317</v>
      </c>
      <c r="D15" s="197" t="n">
        <v>66</v>
      </c>
      <c r="E15" s="197" t="n">
        <v>11</v>
      </c>
    </row>
    <row r="16" customFormat="false" ht="20.1" hidden="false" customHeight="true" outlineLevel="0" collapsed="false">
      <c r="A16" s="83" t="s">
        <v>51</v>
      </c>
      <c r="B16" s="197" t="n">
        <v>1129</v>
      </c>
      <c r="C16" s="197" t="n">
        <v>31</v>
      </c>
      <c r="D16" s="197" t="n">
        <v>1112</v>
      </c>
      <c r="E16" s="197" t="n">
        <v>12</v>
      </c>
    </row>
    <row r="17" customFormat="false" ht="20.1" hidden="false" customHeight="true" outlineLevel="0" collapsed="false">
      <c r="A17" s="83" t="s">
        <v>52</v>
      </c>
      <c r="B17" s="197" t="n">
        <v>379</v>
      </c>
      <c r="C17" s="197" t="n">
        <v>25</v>
      </c>
      <c r="D17" s="197" t="n">
        <v>0</v>
      </c>
      <c r="E17" s="197" t="n">
        <v>1</v>
      </c>
    </row>
    <row r="18" customFormat="false" ht="20.1" hidden="false" customHeight="true" outlineLevel="0" collapsed="false">
      <c r="A18" s="83" t="s">
        <v>53</v>
      </c>
      <c r="B18" s="197" t="n">
        <v>1102</v>
      </c>
      <c r="C18" s="197" t="n">
        <v>52</v>
      </c>
      <c r="D18" s="197" t="n">
        <v>1078</v>
      </c>
      <c r="E18" s="197" t="n">
        <v>19</v>
      </c>
    </row>
    <row r="19" customFormat="false" ht="20.1" hidden="false" customHeight="true" outlineLevel="0" collapsed="false">
      <c r="A19" s="83" t="s">
        <v>54</v>
      </c>
      <c r="B19" s="197" t="n">
        <v>59</v>
      </c>
      <c r="C19" s="197" t="n">
        <v>12</v>
      </c>
      <c r="D19" s="197" t="n">
        <v>84</v>
      </c>
      <c r="E19" s="197" t="n">
        <v>0</v>
      </c>
    </row>
    <row r="20" customFormat="false" ht="20.1" hidden="false" customHeight="true" outlineLevel="0" collapsed="false">
      <c r="A20" s="199" t="s">
        <v>65</v>
      </c>
      <c r="B20" s="200" t="n">
        <v>535</v>
      </c>
      <c r="C20" s="200" t="n">
        <v>160</v>
      </c>
      <c r="D20" s="200" t="n">
        <v>1</v>
      </c>
      <c r="E20" s="200" t="n">
        <v>0</v>
      </c>
    </row>
    <row r="21" customFormat="false" ht="11.1" hidden="false" customHeight="true" outlineLevel="0" collapsed="false">
      <c r="A21" s="83"/>
      <c r="B21" s="201"/>
      <c r="C21" s="201"/>
      <c r="D21" s="201"/>
      <c r="E21" s="201"/>
    </row>
    <row r="22" customFormat="false" ht="16.5" hidden="false" customHeight="true" outlineLevel="0" collapsed="false">
      <c r="A22" s="202" t="s">
        <v>193</v>
      </c>
      <c r="B22" s="203"/>
      <c r="C22" s="203"/>
      <c r="D22" s="203"/>
      <c r="E22" s="203"/>
    </row>
    <row r="23" s="1" customFormat="true" ht="14.25" hidden="false" customHeight="true" outlineLevel="0" collapsed="false">
      <c r="A23" s="204" t="s">
        <v>26</v>
      </c>
      <c r="B23" s="189" t="s">
        <v>194</v>
      </c>
      <c r="C23" s="189"/>
      <c r="D23" s="205" t="s">
        <v>195</v>
      </c>
      <c r="E23" s="205"/>
    </row>
    <row r="24" s="1" customFormat="true" ht="12" hidden="false" customHeight="true" outlineLevel="0" collapsed="false">
      <c r="A24" s="204"/>
      <c r="B24" s="206" t="s">
        <v>196</v>
      </c>
      <c r="C24" s="206" t="s">
        <v>197</v>
      </c>
      <c r="D24" s="190" t="s">
        <v>198</v>
      </c>
      <c r="E24" s="193" t="s">
        <v>199</v>
      </c>
    </row>
    <row r="25" s="1" customFormat="true" ht="13.5" hidden="false" customHeight="true" outlineLevel="0" collapsed="false">
      <c r="A25" s="204"/>
      <c r="B25" s="206"/>
      <c r="C25" s="206"/>
      <c r="D25" s="195" t="s">
        <v>200</v>
      </c>
      <c r="E25" s="195" t="s">
        <v>201</v>
      </c>
    </row>
    <row r="26" customFormat="false" ht="20.1" hidden="false" customHeight="true" outlineLevel="0" collapsed="false">
      <c r="A26" s="149" t="s">
        <v>64</v>
      </c>
      <c r="B26" s="196" t="n">
        <v>1316</v>
      </c>
      <c r="C26" s="207" t="n">
        <v>36950</v>
      </c>
      <c r="D26" s="196" t="n">
        <v>406</v>
      </c>
      <c r="E26" s="196" t="n">
        <v>2472</v>
      </c>
    </row>
    <row r="27" customFormat="false" ht="20.1" hidden="false" customHeight="true" outlineLevel="0" collapsed="false">
      <c r="A27" s="83" t="s">
        <v>43</v>
      </c>
      <c r="B27" s="197" t="n">
        <v>0</v>
      </c>
      <c r="C27" s="208" t="n">
        <v>0</v>
      </c>
      <c r="D27" s="197" t="n">
        <v>220</v>
      </c>
      <c r="E27" s="197" t="n">
        <v>343</v>
      </c>
    </row>
    <row r="28" customFormat="false" ht="20.1" hidden="false" customHeight="true" outlineLevel="0" collapsed="false">
      <c r="A28" s="83" t="s">
        <v>44</v>
      </c>
      <c r="B28" s="197" t="n">
        <v>0</v>
      </c>
      <c r="C28" s="208" t="n">
        <v>0</v>
      </c>
      <c r="D28" s="197" t="n">
        <v>47</v>
      </c>
      <c r="E28" s="197" t="n">
        <v>90</v>
      </c>
    </row>
    <row r="29" customFormat="false" ht="20.1" hidden="false" customHeight="true" outlineLevel="0" collapsed="false">
      <c r="A29" s="83" t="s">
        <v>45</v>
      </c>
      <c r="B29" s="197" t="n">
        <v>0</v>
      </c>
      <c r="C29" s="208" t="n">
        <v>0</v>
      </c>
      <c r="D29" s="197" t="n">
        <v>6</v>
      </c>
      <c r="E29" s="197" t="n">
        <v>143</v>
      </c>
    </row>
    <row r="30" customFormat="false" ht="20.1" hidden="false" customHeight="true" outlineLevel="0" collapsed="false">
      <c r="A30" s="83" t="s">
        <v>46</v>
      </c>
      <c r="B30" s="197" t="n">
        <v>0</v>
      </c>
      <c r="C30" s="208" t="n">
        <v>0</v>
      </c>
      <c r="D30" s="197" t="n">
        <v>27</v>
      </c>
      <c r="E30" s="197" t="n">
        <v>331</v>
      </c>
    </row>
    <row r="31" customFormat="false" ht="20.1" hidden="false" customHeight="true" outlineLevel="0" collapsed="false">
      <c r="A31" s="83" t="s">
        <v>47</v>
      </c>
      <c r="B31" s="197" t="n">
        <v>459</v>
      </c>
      <c r="C31" s="208" t="n">
        <v>2450</v>
      </c>
      <c r="D31" s="197" t="n">
        <v>42</v>
      </c>
      <c r="E31" s="197" t="n">
        <v>209</v>
      </c>
    </row>
    <row r="32" customFormat="false" ht="20.1" hidden="false" customHeight="true" outlineLevel="0" collapsed="false">
      <c r="A32" s="83" t="s">
        <v>48</v>
      </c>
      <c r="B32" s="197" t="n">
        <v>0</v>
      </c>
      <c r="C32" s="208" t="n">
        <v>0</v>
      </c>
      <c r="D32" s="197" t="n">
        <v>5</v>
      </c>
      <c r="E32" s="197" t="n">
        <v>264</v>
      </c>
    </row>
    <row r="33" customFormat="false" ht="20.1" hidden="false" customHeight="true" outlineLevel="0" collapsed="false">
      <c r="A33" s="83" t="s">
        <v>49</v>
      </c>
      <c r="B33" s="197" t="n">
        <v>5</v>
      </c>
      <c r="C33" s="208" t="n">
        <v>45</v>
      </c>
      <c r="D33" s="197" t="n">
        <v>7</v>
      </c>
      <c r="E33" s="197" t="n">
        <v>77</v>
      </c>
    </row>
    <row r="34" customFormat="false" ht="20.1" hidden="false" customHeight="true" outlineLevel="0" collapsed="false">
      <c r="A34" s="83" t="s">
        <v>50</v>
      </c>
      <c r="B34" s="197" t="n">
        <v>641</v>
      </c>
      <c r="C34" s="208" t="n">
        <v>30084</v>
      </c>
      <c r="D34" s="197" t="n">
        <v>23</v>
      </c>
      <c r="E34" s="197" t="n">
        <v>279</v>
      </c>
    </row>
    <row r="35" customFormat="false" ht="20.1" hidden="false" customHeight="true" outlineLevel="0" collapsed="false">
      <c r="A35" s="83" t="s">
        <v>51</v>
      </c>
      <c r="B35" s="197" t="n">
        <v>0</v>
      </c>
      <c r="C35" s="208" t="n">
        <v>0</v>
      </c>
      <c r="D35" s="197" t="n">
        <v>10</v>
      </c>
      <c r="E35" s="197" t="n">
        <v>103</v>
      </c>
    </row>
    <row r="36" customFormat="false" ht="20.1" hidden="false" customHeight="true" outlineLevel="0" collapsed="false">
      <c r="A36" s="83" t="s">
        <v>52</v>
      </c>
      <c r="B36" s="197" t="n">
        <v>211</v>
      </c>
      <c r="C36" s="208" t="n">
        <v>4370</v>
      </c>
      <c r="D36" s="197" t="n">
        <v>0</v>
      </c>
      <c r="E36" s="197" t="n">
        <v>335</v>
      </c>
    </row>
    <row r="37" customFormat="false" ht="20.1" hidden="false" customHeight="true" outlineLevel="0" collapsed="false">
      <c r="A37" s="83" t="s">
        <v>53</v>
      </c>
      <c r="B37" s="209" t="n">
        <v>0</v>
      </c>
      <c r="C37" s="210" t="n">
        <v>0</v>
      </c>
      <c r="D37" s="209" t="n">
        <v>17</v>
      </c>
      <c r="E37" s="209" t="n">
        <v>207</v>
      </c>
    </row>
    <row r="38" customFormat="false" ht="20.1" hidden="false" customHeight="true" outlineLevel="0" collapsed="false">
      <c r="A38" s="83" t="s">
        <v>54</v>
      </c>
      <c r="B38" s="197" t="n">
        <v>0</v>
      </c>
      <c r="C38" s="208" t="n">
        <v>0</v>
      </c>
      <c r="D38" s="197" t="n">
        <v>1</v>
      </c>
      <c r="E38" s="197" t="n">
        <v>41</v>
      </c>
    </row>
    <row r="39" customFormat="false" ht="20.1" hidden="false" customHeight="true" outlineLevel="0" collapsed="false">
      <c r="A39" s="199" t="s">
        <v>56</v>
      </c>
      <c r="B39" s="200" t="n">
        <v>0</v>
      </c>
      <c r="C39" s="211" t="n">
        <v>0</v>
      </c>
      <c r="D39" s="200" t="n">
        <v>1</v>
      </c>
      <c r="E39" s="200" t="n">
        <v>50</v>
      </c>
    </row>
    <row r="40" customFormat="false" ht="11.1" hidden="false" customHeight="true" outlineLevel="0" collapsed="false">
      <c r="A40" s="43"/>
      <c r="B40" s="212"/>
      <c r="C40" s="213"/>
      <c r="D40" s="212"/>
      <c r="E40" s="212"/>
    </row>
    <row r="41" customFormat="false" ht="11.1" hidden="false" customHeight="true" outlineLevel="0" collapsed="false">
      <c r="A41" s="5"/>
      <c r="B41" s="214"/>
      <c r="C41" s="215"/>
      <c r="D41" s="214"/>
      <c r="E41" s="214"/>
    </row>
    <row r="42" customFormat="false" ht="11.1" hidden="false" customHeight="true" outlineLevel="0" collapsed="false">
      <c r="A42" s="14"/>
      <c r="B42" s="214"/>
      <c r="C42" s="215"/>
      <c r="D42" s="214"/>
      <c r="E42" s="214"/>
    </row>
    <row r="43" customFormat="false" ht="11.1" hidden="false" customHeight="true" outlineLevel="0" collapsed="false">
      <c r="A43" s="12"/>
      <c r="B43" s="216"/>
      <c r="C43" s="216"/>
      <c r="D43" s="216"/>
      <c r="E43" s="216"/>
    </row>
    <row r="44" customFormat="false" ht="13.9" hidden="false" customHeight="true" outlineLevel="0" collapsed="false">
      <c r="A44" s="161"/>
      <c r="B44" s="63"/>
      <c r="C44" s="63"/>
      <c r="D44" s="63"/>
      <c r="E44" s="63"/>
    </row>
    <row r="45" customFormat="false" ht="13.9" hidden="false" customHeight="true" outlineLevel="0" collapsed="false">
      <c r="A45" s="161"/>
      <c r="B45" s="63"/>
      <c r="C45" s="63"/>
      <c r="D45" s="63"/>
      <c r="E45" s="63"/>
    </row>
    <row r="46" customFormat="false" ht="13.9" hidden="false" customHeight="true" outlineLevel="0" collapsed="false">
      <c r="A46" s="161"/>
      <c r="B46" s="63"/>
      <c r="C46" s="63"/>
      <c r="D46" s="63"/>
      <c r="E46" s="63"/>
    </row>
    <row r="47" customFormat="false" ht="13.9" hidden="false" customHeight="true" outlineLevel="0" collapsed="false">
      <c r="A47" s="161"/>
      <c r="B47" s="63"/>
      <c r="C47" s="63"/>
      <c r="D47" s="63"/>
      <c r="E47" s="63"/>
    </row>
    <row r="48" customFormat="false" ht="13.9" hidden="false" customHeight="true" outlineLevel="0" collapsed="false">
      <c r="A48" s="161"/>
      <c r="B48" s="63"/>
      <c r="C48" s="63"/>
      <c r="D48" s="63"/>
      <c r="E48" s="63"/>
    </row>
    <row r="49" customFormat="false" ht="13.9" hidden="false" customHeight="true" outlineLevel="0" collapsed="false">
      <c r="A49" s="161"/>
      <c r="B49" s="63"/>
      <c r="C49" s="63"/>
      <c r="D49" s="63"/>
      <c r="E49" s="63"/>
    </row>
    <row r="50" customFormat="false" ht="13.9" hidden="false" customHeight="true" outlineLevel="0" collapsed="false">
      <c r="A50" s="161"/>
      <c r="B50" s="63"/>
      <c r="C50" s="63"/>
      <c r="D50" s="63"/>
      <c r="E50" s="63"/>
    </row>
    <row r="51" customFormat="false" ht="14.25" hidden="false" customHeight="false" outlineLevel="0" collapsed="false">
      <c r="A51" s="161"/>
      <c r="B51" s="63"/>
      <c r="C51" s="63"/>
      <c r="D51" s="63"/>
      <c r="E51" s="63"/>
    </row>
    <row r="52" customFormat="false" ht="14.25" hidden="false" customHeight="false" outlineLevel="0" collapsed="false">
      <c r="A52" s="161"/>
      <c r="B52" s="63"/>
      <c r="C52" s="63"/>
      <c r="D52" s="63"/>
      <c r="E52" s="63"/>
    </row>
    <row r="53" customFormat="false" ht="14.25" hidden="false" customHeight="false" outlineLevel="0" collapsed="false">
      <c r="A53" s="161"/>
      <c r="B53" s="63"/>
      <c r="C53" s="63"/>
      <c r="D53" s="63"/>
      <c r="E53" s="63"/>
    </row>
    <row r="54" customFormat="false" ht="14.25" hidden="false" customHeight="false" outlineLevel="0" collapsed="false">
      <c r="A54" s="161"/>
      <c r="B54" s="63"/>
      <c r="C54" s="63"/>
      <c r="D54" s="63"/>
      <c r="E54" s="63"/>
    </row>
    <row r="55" customFormat="false" ht="14.25" hidden="false" customHeight="false" outlineLevel="0" collapsed="false">
      <c r="A55" s="161"/>
      <c r="B55" s="63"/>
      <c r="C55" s="63"/>
      <c r="D55" s="63"/>
      <c r="E55" s="63"/>
    </row>
    <row r="56" customFormat="false" ht="14.25" hidden="false" customHeight="false" outlineLevel="0" collapsed="false">
      <c r="A56" s="161"/>
      <c r="B56" s="63"/>
      <c r="C56" s="63"/>
      <c r="D56" s="63"/>
      <c r="E56" s="63"/>
    </row>
  </sheetData>
  <mergeCells count="11">
    <mergeCell ref="A1:E1"/>
    <mergeCell ref="A2:E2"/>
    <mergeCell ref="A3:A6"/>
    <mergeCell ref="B3:D3"/>
    <mergeCell ref="B4:B5"/>
    <mergeCell ref="C4:C5"/>
    <mergeCell ref="A23:A25"/>
    <mergeCell ref="B23:C23"/>
    <mergeCell ref="D23:E23"/>
    <mergeCell ref="B24:B25"/>
    <mergeCell ref="C24:C25"/>
  </mergeCells>
  <printOptions headings="false" gridLines="false" gridLinesSet="true" horizontalCentered="false" verticalCentered="false"/>
  <pageMargins left="0.747916666666667" right="0.747916666666667" top="0.8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" colorId="64" zoomScale="136" zoomScaleNormal="136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0.74"/>
    <col collapsed="false" customWidth="true" hidden="false" outlineLevel="0" max="3" min="3" style="0" width="13.74"/>
    <col collapsed="false" customWidth="true" hidden="false" outlineLevel="0" max="4" min="4" style="0" width="12.87"/>
    <col collapsed="false" customWidth="true" hidden="false" outlineLevel="0" max="5" min="5" style="0" width="10.99"/>
    <col collapsed="false" customWidth="true" hidden="false" outlineLevel="0" max="6" min="6" style="0" width="13.49"/>
    <col collapsed="false" customWidth="true" hidden="false" outlineLevel="0" max="7" min="7" style="0" width="12.75"/>
  </cols>
  <sheetData>
    <row r="1" customFormat="false" ht="20.25" hidden="false" customHeight="false" outlineLevel="0" collapsed="false">
      <c r="A1" s="2" t="s">
        <v>202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217" t="s">
        <v>99</v>
      </c>
      <c r="B2" s="217"/>
      <c r="C2" s="217"/>
      <c r="D2" s="217"/>
      <c r="E2" s="217"/>
      <c r="F2" s="217"/>
    </row>
    <row r="3" s="73" customFormat="true" ht="13.9" hidden="false" customHeight="true" outlineLevel="0" collapsed="false">
      <c r="A3" s="146" t="s">
        <v>26</v>
      </c>
      <c r="B3" s="147" t="s">
        <v>203</v>
      </c>
      <c r="C3" s="147"/>
      <c r="D3" s="147"/>
      <c r="E3" s="147"/>
      <c r="F3" s="147"/>
    </row>
    <row r="4" s="73" customFormat="true" ht="9" hidden="false" customHeight="true" outlineLevel="0" collapsed="false">
      <c r="A4" s="146"/>
      <c r="B4" s="35" t="s">
        <v>204</v>
      </c>
      <c r="C4" s="35" t="s">
        <v>205</v>
      </c>
      <c r="D4" s="35" t="s">
        <v>206</v>
      </c>
      <c r="E4" s="35" t="s">
        <v>207</v>
      </c>
      <c r="F4" s="119" t="s">
        <v>208</v>
      </c>
    </row>
    <row r="5" s="73" customFormat="true" ht="9" hidden="false" customHeight="true" outlineLevel="0" collapsed="false">
      <c r="A5" s="146"/>
      <c r="B5" s="35"/>
      <c r="C5" s="35"/>
      <c r="D5" s="35"/>
      <c r="E5" s="35"/>
      <c r="F5" s="119"/>
    </row>
    <row r="6" customFormat="false" ht="11.65" hidden="false" customHeight="true" outlineLevel="0" collapsed="false">
      <c r="A6" s="183" t="s">
        <v>42</v>
      </c>
      <c r="B6" s="218" t="n">
        <v>126509.3</v>
      </c>
      <c r="C6" s="218" t="n">
        <v>35313.16</v>
      </c>
      <c r="D6" s="218" t="n">
        <v>28221.1</v>
      </c>
      <c r="E6" s="218" t="n">
        <v>20675.12</v>
      </c>
      <c r="F6" s="218" t="n">
        <v>42299.92</v>
      </c>
    </row>
    <row r="7" customFormat="false" ht="11.65" hidden="false" customHeight="true" outlineLevel="0" collapsed="false">
      <c r="A7" s="5" t="s">
        <v>43</v>
      </c>
      <c r="B7" s="219" t="n">
        <v>12741.93</v>
      </c>
      <c r="C7" s="214" t="n">
        <v>5363.93</v>
      </c>
      <c r="D7" s="214" t="n">
        <v>2342</v>
      </c>
      <c r="E7" s="214" t="n">
        <v>1191</v>
      </c>
      <c r="F7" s="214" t="n">
        <v>3845</v>
      </c>
    </row>
    <row r="8" customFormat="false" ht="11.65" hidden="false" customHeight="true" outlineLevel="0" collapsed="false">
      <c r="A8" s="5" t="s">
        <v>44</v>
      </c>
      <c r="B8" s="219" t="n">
        <v>7192</v>
      </c>
      <c r="C8" s="214" t="n">
        <v>1858</v>
      </c>
      <c r="D8" s="214" t="n">
        <v>1728</v>
      </c>
      <c r="E8" s="214" t="n">
        <v>826</v>
      </c>
      <c r="F8" s="214" t="n">
        <v>2780</v>
      </c>
    </row>
    <row r="9" customFormat="false" ht="11.65" hidden="false" customHeight="true" outlineLevel="0" collapsed="false">
      <c r="A9" s="5" t="s">
        <v>45</v>
      </c>
      <c r="B9" s="219" t="n">
        <v>3711.2</v>
      </c>
      <c r="C9" s="214" t="n">
        <v>1110.2</v>
      </c>
      <c r="D9" s="214" t="n">
        <v>1015</v>
      </c>
      <c r="E9" s="214" t="n">
        <v>362</v>
      </c>
      <c r="F9" s="214" t="n">
        <v>1224</v>
      </c>
    </row>
    <row r="10" customFormat="false" ht="11.65" hidden="false" customHeight="true" outlineLevel="0" collapsed="false">
      <c r="A10" s="5" t="s">
        <v>46</v>
      </c>
      <c r="B10" s="219" t="n">
        <v>16655</v>
      </c>
      <c r="C10" s="214" t="n">
        <v>4948</v>
      </c>
      <c r="D10" s="214" t="n">
        <v>3911</v>
      </c>
      <c r="E10" s="214" t="n">
        <v>2175</v>
      </c>
      <c r="F10" s="214" t="n">
        <v>5621</v>
      </c>
    </row>
    <row r="11" customFormat="false" ht="11.65" hidden="false" customHeight="true" outlineLevel="0" collapsed="false">
      <c r="A11" s="5" t="s">
        <v>47</v>
      </c>
      <c r="B11" s="219" t="n">
        <v>7342.25</v>
      </c>
      <c r="C11" s="219" t="n">
        <v>2043.11</v>
      </c>
      <c r="D11" s="219" t="n">
        <v>1811.04</v>
      </c>
      <c r="E11" s="214" t="n">
        <v>1234.7</v>
      </c>
      <c r="F11" s="219" t="n">
        <v>2253.4</v>
      </c>
    </row>
    <row r="12" customFormat="false" ht="11.65" hidden="false" customHeight="true" outlineLevel="0" collapsed="false">
      <c r="A12" s="5" t="s">
        <v>48</v>
      </c>
      <c r="B12" s="219" t="n">
        <v>9113</v>
      </c>
      <c r="C12" s="214" t="n">
        <v>2059</v>
      </c>
      <c r="D12" s="214" t="n">
        <v>1989</v>
      </c>
      <c r="E12" s="214" t="n">
        <v>1049</v>
      </c>
      <c r="F12" s="214" t="n">
        <v>4016</v>
      </c>
    </row>
    <row r="13" customFormat="false" ht="11.65" hidden="false" customHeight="true" outlineLevel="0" collapsed="false">
      <c r="A13" s="5" t="s">
        <v>49</v>
      </c>
      <c r="B13" s="219" t="n">
        <v>5291.72</v>
      </c>
      <c r="C13" s="214" t="n">
        <v>1812.76</v>
      </c>
      <c r="D13" s="214" t="n">
        <v>972.3</v>
      </c>
      <c r="E13" s="214" t="n">
        <v>673.1</v>
      </c>
      <c r="F13" s="214" t="n">
        <v>1833.56</v>
      </c>
    </row>
    <row r="14" customFormat="false" ht="11.65" hidden="false" customHeight="true" outlineLevel="0" collapsed="false">
      <c r="A14" s="5" t="s">
        <v>50</v>
      </c>
      <c r="B14" s="219" t="n">
        <v>3134</v>
      </c>
      <c r="C14" s="214" t="n">
        <v>1142</v>
      </c>
      <c r="D14" s="214" t="n">
        <v>635</v>
      </c>
      <c r="E14" s="214" t="n">
        <v>397</v>
      </c>
      <c r="F14" s="214" t="n">
        <v>960</v>
      </c>
    </row>
    <row r="15" customFormat="false" ht="11.65" hidden="false" customHeight="true" outlineLevel="0" collapsed="false">
      <c r="A15" s="5" t="s">
        <v>51</v>
      </c>
      <c r="B15" s="219" t="n">
        <v>12628.6</v>
      </c>
      <c r="C15" s="214" t="n">
        <v>2797.36</v>
      </c>
      <c r="D15" s="214" t="n">
        <v>2212.56</v>
      </c>
      <c r="E15" s="214" t="n">
        <v>2592.32</v>
      </c>
      <c r="F15" s="214" t="n">
        <v>5026.36</v>
      </c>
    </row>
    <row r="16" customFormat="false" ht="11.65" hidden="false" customHeight="true" outlineLevel="0" collapsed="false">
      <c r="A16" s="5" t="s">
        <v>52</v>
      </c>
      <c r="B16" s="219" t="n">
        <v>10444.6</v>
      </c>
      <c r="C16" s="214" t="n">
        <v>3766.8</v>
      </c>
      <c r="D16" s="214" t="n">
        <v>1266.2</v>
      </c>
      <c r="E16" s="214" t="n">
        <v>1635</v>
      </c>
      <c r="F16" s="214" t="n">
        <v>3776.6</v>
      </c>
    </row>
    <row r="17" customFormat="false" ht="11.65" hidden="false" customHeight="true" outlineLevel="0" collapsed="false">
      <c r="A17" s="5" t="s">
        <v>53</v>
      </c>
      <c r="B17" s="219" t="n">
        <v>35681</v>
      </c>
      <c r="C17" s="214" t="n">
        <v>7964</v>
      </c>
      <c r="D17" s="214" t="n">
        <v>9504</v>
      </c>
      <c r="E17" s="214" t="n">
        <v>8292</v>
      </c>
      <c r="F17" s="219" t="n">
        <v>9921</v>
      </c>
    </row>
    <row r="18" customFormat="false" ht="11.65" hidden="false" customHeight="true" outlineLevel="0" collapsed="false">
      <c r="A18" s="5" t="s">
        <v>54</v>
      </c>
      <c r="B18" s="219" t="n">
        <v>1027</v>
      </c>
      <c r="C18" s="214" t="n">
        <v>155</v>
      </c>
      <c r="D18" s="214" t="n">
        <v>220</v>
      </c>
      <c r="E18" s="214" t="n">
        <v>122</v>
      </c>
      <c r="F18" s="214" t="n">
        <v>530</v>
      </c>
    </row>
    <row r="19" customFormat="false" ht="11.65" hidden="false" customHeight="true" outlineLevel="0" collapsed="false">
      <c r="A19" s="220" t="s">
        <v>65</v>
      </c>
      <c r="B19" s="221" t="n">
        <v>1547</v>
      </c>
      <c r="C19" s="221" t="n">
        <v>293</v>
      </c>
      <c r="D19" s="221" t="n">
        <v>615</v>
      </c>
      <c r="E19" s="221" t="n">
        <v>126</v>
      </c>
      <c r="F19" s="221" t="n">
        <v>513</v>
      </c>
    </row>
    <row r="20" customFormat="false" ht="11.65" hidden="false" customHeight="true" outlineLevel="0" collapsed="false">
      <c r="A20" s="14"/>
      <c r="B20" s="219"/>
      <c r="C20" s="214"/>
      <c r="D20" s="214"/>
      <c r="E20" s="214"/>
      <c r="F20" s="214"/>
    </row>
    <row r="21" customFormat="false" ht="13.5" hidden="false" customHeight="true" outlineLevel="0" collapsed="false">
      <c r="A21" s="45" t="s">
        <v>209</v>
      </c>
      <c r="B21" s="125"/>
      <c r="C21" s="42"/>
      <c r="D21" s="42"/>
      <c r="E21" s="42"/>
      <c r="F21" s="42"/>
    </row>
    <row r="22" s="1" customFormat="true" ht="11.65" hidden="false" customHeight="true" outlineLevel="0" collapsed="false">
      <c r="A22" s="46" t="s">
        <v>26</v>
      </c>
      <c r="B22" s="222" t="s">
        <v>210</v>
      </c>
      <c r="C22" s="223" t="s">
        <v>211</v>
      </c>
      <c r="D22" s="224"/>
      <c r="E22" s="225" t="s">
        <v>212</v>
      </c>
      <c r="F22" s="225" t="s">
        <v>213</v>
      </c>
      <c r="G22" s="226"/>
    </row>
    <row r="23" s="1" customFormat="true" ht="11.65" hidden="false" customHeight="true" outlineLevel="0" collapsed="false">
      <c r="A23" s="46"/>
      <c r="B23" s="227" t="s">
        <v>214</v>
      </c>
      <c r="C23" s="228" t="s">
        <v>215</v>
      </c>
      <c r="D23" s="229" t="s">
        <v>216</v>
      </c>
      <c r="E23" s="230" t="s">
        <v>217</v>
      </c>
      <c r="F23" s="230" t="s">
        <v>218</v>
      </c>
      <c r="G23" s="231"/>
    </row>
    <row r="24" customFormat="false" ht="11.65" hidden="false" customHeight="true" outlineLevel="0" collapsed="false">
      <c r="A24" s="183" t="s">
        <v>64</v>
      </c>
      <c r="B24" s="232" t="n">
        <v>1354.77</v>
      </c>
      <c r="C24" s="233" t="n">
        <v>12181.32</v>
      </c>
      <c r="D24" s="233" t="n">
        <v>2056.82</v>
      </c>
      <c r="E24" s="234" t="n">
        <v>8207.53</v>
      </c>
      <c r="F24" s="235" t="n">
        <v>5285</v>
      </c>
    </row>
    <row r="25" customFormat="false" ht="11.65" hidden="false" customHeight="true" outlineLevel="0" collapsed="false">
      <c r="A25" s="5" t="s">
        <v>43</v>
      </c>
      <c r="B25" s="13" t="n">
        <v>385.4</v>
      </c>
      <c r="C25" s="236" t="n">
        <v>1558.47</v>
      </c>
      <c r="D25" s="236" t="n">
        <v>465.33</v>
      </c>
      <c r="E25" s="237" t="n">
        <v>684.27</v>
      </c>
      <c r="F25" s="238" t="n">
        <v>1069.96</v>
      </c>
      <c r="G25" s="239"/>
    </row>
    <row r="26" customFormat="false" ht="11.65" hidden="false" customHeight="true" outlineLevel="0" collapsed="false">
      <c r="A26" s="5" t="s">
        <v>44</v>
      </c>
      <c r="B26" s="13" t="n">
        <v>66.6</v>
      </c>
      <c r="C26" s="236" t="n">
        <v>1025.2</v>
      </c>
      <c r="D26" s="236" t="n">
        <v>268.4</v>
      </c>
      <c r="E26" s="237" t="n">
        <v>726.4</v>
      </c>
      <c r="F26" s="238" t="n">
        <v>187.17</v>
      </c>
    </row>
    <row r="27" customFormat="false" ht="11.65" hidden="false" customHeight="true" outlineLevel="0" collapsed="false">
      <c r="A27" s="5" t="s">
        <v>45</v>
      </c>
      <c r="B27" s="13" t="n">
        <v>34.3</v>
      </c>
      <c r="C27" s="236" t="n">
        <v>534.93</v>
      </c>
      <c r="D27" s="236" t="n">
        <v>23.2</v>
      </c>
      <c r="E27" s="237" t="n">
        <v>330.13</v>
      </c>
      <c r="F27" s="238" t="n">
        <v>152.51</v>
      </c>
    </row>
    <row r="28" customFormat="false" ht="11.65" hidden="false" customHeight="true" outlineLevel="0" collapsed="false">
      <c r="A28" s="5" t="s">
        <v>46</v>
      </c>
      <c r="B28" s="240" t="n">
        <v>177.5</v>
      </c>
      <c r="C28" s="236" t="n">
        <v>1374.2</v>
      </c>
      <c r="D28" s="236" t="n">
        <v>170.47</v>
      </c>
      <c r="E28" s="237" t="n">
        <v>960.93</v>
      </c>
      <c r="F28" s="238" t="n">
        <v>88.25</v>
      </c>
    </row>
    <row r="29" customFormat="false" ht="11.65" hidden="false" customHeight="true" outlineLevel="0" collapsed="false">
      <c r="A29" s="5" t="s">
        <v>47</v>
      </c>
      <c r="B29" s="13" t="n">
        <v>45.11</v>
      </c>
      <c r="C29" s="236" t="n">
        <v>957.9</v>
      </c>
      <c r="D29" s="236" t="n">
        <v>140.93</v>
      </c>
      <c r="E29" s="237" t="n">
        <v>493.67</v>
      </c>
      <c r="F29" s="238" t="n">
        <v>183.16</v>
      </c>
    </row>
    <row r="30" customFormat="false" ht="11.65" hidden="false" customHeight="true" outlineLevel="0" collapsed="false">
      <c r="A30" s="5" t="s">
        <v>48</v>
      </c>
      <c r="B30" s="13" t="n">
        <v>58</v>
      </c>
      <c r="C30" s="236" t="n">
        <v>784.47</v>
      </c>
      <c r="D30" s="236" t="n">
        <v>74.4</v>
      </c>
      <c r="E30" s="237" t="n">
        <v>464.47</v>
      </c>
      <c r="F30" s="241" t="n">
        <v>222.03</v>
      </c>
    </row>
    <row r="31" customFormat="false" ht="11.65" hidden="false" customHeight="true" outlineLevel="0" collapsed="false">
      <c r="A31" s="5" t="s">
        <v>49</v>
      </c>
      <c r="B31" s="13" t="n">
        <v>63</v>
      </c>
      <c r="C31" s="236" t="n">
        <v>776.6</v>
      </c>
      <c r="D31" s="236" t="n">
        <v>220.4</v>
      </c>
      <c r="E31" s="237" t="n">
        <v>500.33</v>
      </c>
      <c r="F31" s="238" t="n">
        <v>121</v>
      </c>
    </row>
    <row r="32" customFormat="false" ht="11.65" hidden="false" customHeight="true" outlineLevel="0" collapsed="false">
      <c r="A32" s="5" t="s">
        <v>50</v>
      </c>
      <c r="B32" s="13" t="n">
        <v>30</v>
      </c>
      <c r="C32" s="236" t="n">
        <v>1073.07</v>
      </c>
      <c r="D32" s="236" t="n">
        <v>90.13</v>
      </c>
      <c r="E32" s="237" t="n">
        <v>982.93</v>
      </c>
      <c r="F32" s="238" t="n">
        <v>2496</v>
      </c>
    </row>
    <row r="33" customFormat="false" ht="11.65" hidden="false" customHeight="true" outlineLevel="0" collapsed="false">
      <c r="A33" s="5" t="s">
        <v>51</v>
      </c>
      <c r="B33" s="13" t="n">
        <v>305.22</v>
      </c>
      <c r="C33" s="236" t="n">
        <v>1147.87</v>
      </c>
      <c r="D33" s="236" t="n">
        <v>230.53</v>
      </c>
      <c r="E33" s="237" t="n">
        <v>665</v>
      </c>
      <c r="F33" s="238" t="n">
        <v>274.24</v>
      </c>
    </row>
    <row r="34" customFormat="false" ht="11.65" hidden="false" customHeight="true" outlineLevel="0" collapsed="false">
      <c r="A34" s="5" t="s">
        <v>52</v>
      </c>
      <c r="B34" s="13" t="n">
        <v>60.24</v>
      </c>
      <c r="C34" s="236" t="n">
        <v>1359.8</v>
      </c>
      <c r="D34" s="236" t="n">
        <v>224.07</v>
      </c>
      <c r="E34" s="237" t="n">
        <v>1135.73</v>
      </c>
      <c r="F34" s="238" t="n">
        <v>241.86</v>
      </c>
    </row>
    <row r="35" customFormat="false" ht="11.65" hidden="false" customHeight="true" outlineLevel="0" collapsed="false">
      <c r="A35" s="5" t="s">
        <v>53</v>
      </c>
      <c r="B35" s="13" t="n">
        <v>32.1</v>
      </c>
      <c r="C35" s="236" t="n">
        <v>1442.33</v>
      </c>
      <c r="D35" s="236" t="n">
        <v>87.13</v>
      </c>
      <c r="E35" s="237" t="n">
        <v>1184.33</v>
      </c>
      <c r="F35" s="238" t="n">
        <v>179.08</v>
      </c>
    </row>
    <row r="36" customFormat="false" ht="11.65" hidden="false" customHeight="true" outlineLevel="0" collapsed="false">
      <c r="A36" s="5" t="s">
        <v>54</v>
      </c>
      <c r="B36" s="13" t="n">
        <v>84</v>
      </c>
      <c r="C36" s="236" t="n">
        <v>89.33</v>
      </c>
      <c r="D36" s="236" t="n">
        <v>12</v>
      </c>
      <c r="E36" s="242" t="n">
        <v>72</v>
      </c>
      <c r="F36" s="238" t="n">
        <v>69.75</v>
      </c>
    </row>
    <row r="37" customFormat="false" ht="11.65" hidden="false" customHeight="true" outlineLevel="0" collapsed="false">
      <c r="A37" s="5" t="s">
        <v>65</v>
      </c>
      <c r="B37" s="13" t="n">
        <v>13.3</v>
      </c>
      <c r="C37" s="13" t="n">
        <v>57.15</v>
      </c>
      <c r="D37" s="13" t="n">
        <v>49.82</v>
      </c>
      <c r="E37" s="13" t="n">
        <v>7.33</v>
      </c>
      <c r="F37" s="13" t="n">
        <v>0</v>
      </c>
    </row>
    <row r="38" customFormat="false" ht="11.65" hidden="false" customHeight="true" outlineLevel="0" collapsed="false">
      <c r="A38" s="5" t="s">
        <v>219</v>
      </c>
      <c r="B38" s="13" t="n">
        <v>1</v>
      </c>
      <c r="C38" s="236" t="n">
        <v>0</v>
      </c>
      <c r="D38" s="236" t="n">
        <v>0</v>
      </c>
      <c r="E38" s="237" t="n">
        <v>0</v>
      </c>
      <c r="F38" s="238" t="n">
        <v>0</v>
      </c>
    </row>
    <row r="39" customFormat="false" ht="11.65" hidden="false" customHeight="true" outlineLevel="0" collapsed="false">
      <c r="A39" s="5" t="s">
        <v>56</v>
      </c>
      <c r="B39" s="13" t="n">
        <v>12</v>
      </c>
      <c r="C39" s="236" t="n">
        <v>49.82</v>
      </c>
      <c r="D39" s="236" t="n">
        <v>49.82</v>
      </c>
      <c r="E39" s="237" t="n">
        <v>0</v>
      </c>
      <c r="F39" s="238" t="n">
        <v>0</v>
      </c>
    </row>
    <row r="40" customFormat="false" ht="11.65" hidden="false" customHeight="true" outlineLevel="0" collapsed="false">
      <c r="A40" s="5" t="s">
        <v>220</v>
      </c>
      <c r="B40" s="13" t="n">
        <v>0.3</v>
      </c>
      <c r="C40" s="236" t="n">
        <v>7.33</v>
      </c>
      <c r="D40" s="236" t="n">
        <v>0</v>
      </c>
      <c r="E40" s="237" t="n">
        <v>7.33</v>
      </c>
      <c r="F40" s="238" t="n">
        <v>0</v>
      </c>
    </row>
    <row r="41" customFormat="false" ht="11.65" hidden="false" customHeight="true" outlineLevel="0" collapsed="false">
      <c r="A41" s="43"/>
      <c r="B41" s="243"/>
      <c r="C41" s="244"/>
      <c r="D41" s="244"/>
      <c r="E41" s="244"/>
      <c r="F41" s="245"/>
    </row>
    <row r="42" customFormat="false" ht="11.65" hidden="false" customHeight="true" outlineLevel="0" collapsed="false">
      <c r="A42" s="5"/>
      <c r="B42" s="13"/>
      <c r="C42" s="237"/>
      <c r="D42" s="237"/>
      <c r="E42" s="237"/>
      <c r="F42" s="246"/>
    </row>
    <row r="43" s="142" customFormat="true" ht="11.65" hidden="false" customHeight="true" outlineLevel="0" collapsed="false">
      <c r="A43" s="5"/>
      <c r="B43" s="13"/>
      <c r="C43" s="237"/>
      <c r="D43" s="237"/>
      <c r="E43" s="237"/>
      <c r="F43" s="247"/>
    </row>
    <row r="44" customFormat="false" ht="12.6" hidden="false" customHeight="true" outlineLevel="0" collapsed="false">
      <c r="A44" s="161"/>
      <c r="B44" s="63"/>
      <c r="C44" s="63"/>
      <c r="D44" s="63"/>
      <c r="E44" s="63"/>
      <c r="F44" s="63"/>
    </row>
    <row r="45" customFormat="false" ht="14.25" hidden="false" customHeight="false" outlineLevel="0" collapsed="false">
      <c r="A45" s="161"/>
      <c r="B45" s="63"/>
      <c r="C45" s="63"/>
      <c r="D45" s="63"/>
      <c r="E45" s="63"/>
      <c r="F45" s="63"/>
    </row>
    <row r="46" customFormat="false" ht="14.25" hidden="false" customHeight="false" outlineLevel="0" collapsed="false">
      <c r="A46" s="161"/>
      <c r="B46" s="63"/>
      <c r="C46" s="63"/>
      <c r="D46" s="63"/>
      <c r="E46" s="63"/>
      <c r="F46" s="63"/>
    </row>
  </sheetData>
  <mergeCells count="10">
    <mergeCell ref="A1:F1"/>
    <mergeCell ref="A2:F2"/>
    <mergeCell ref="A3:A5"/>
    <mergeCell ref="B3:F3"/>
    <mergeCell ref="B4:B5"/>
    <mergeCell ref="C4:C5"/>
    <mergeCell ref="D4:D5"/>
    <mergeCell ref="E4:E5"/>
    <mergeCell ref="F4:F5"/>
    <mergeCell ref="A22:A2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8" width="22.62"/>
    <col collapsed="false" customWidth="true" hidden="false" outlineLevel="0" max="2" min="2" style="0" width="8.74"/>
    <col collapsed="false" customWidth="true" hidden="false" outlineLevel="0" max="3" min="3" style="0" width="9.24"/>
    <col collapsed="false" customWidth="true" hidden="false" outlineLevel="0" max="4" min="4" style="0" width="9.5"/>
    <col collapsed="false" customWidth="true" hidden="false" outlineLevel="0" max="5" min="5" style="0" width="9.87"/>
    <col collapsed="false" customWidth="true" hidden="false" outlineLevel="0" max="6" min="6" style="0" width="9.5"/>
  </cols>
  <sheetData>
    <row r="1" customFormat="false" ht="20.25" hidden="false" customHeight="false" outlineLevel="0" collapsed="false">
      <c r="A1" s="132" t="s">
        <v>221</v>
      </c>
      <c r="B1" s="132"/>
      <c r="C1" s="132"/>
      <c r="D1" s="132"/>
      <c r="E1" s="132"/>
      <c r="F1" s="132"/>
      <c r="G1" s="132"/>
    </row>
    <row r="2" customFormat="false" ht="15" hidden="false" customHeight="false" outlineLevel="0" collapsed="false">
      <c r="A2" s="249" t="s">
        <v>106</v>
      </c>
      <c r="B2" s="128"/>
      <c r="G2" s="5" t="s">
        <v>222</v>
      </c>
    </row>
    <row r="3" customFormat="false" ht="18" hidden="false" customHeight="true" outlineLevel="0" collapsed="false">
      <c r="A3" s="250"/>
      <c r="B3" s="251" t="n">
        <v>2007</v>
      </c>
      <c r="C3" s="251"/>
      <c r="D3" s="251" t="n">
        <v>2008</v>
      </c>
      <c r="E3" s="251"/>
      <c r="F3" s="205" t="n">
        <v>2009</v>
      </c>
      <c r="G3" s="205"/>
    </row>
    <row r="4" customFormat="false" ht="14.25" hidden="false" customHeight="false" outlineLevel="0" collapsed="false">
      <c r="A4" s="83" t="s">
        <v>223</v>
      </c>
      <c r="B4" s="193" t="s">
        <v>224</v>
      </c>
      <c r="C4" s="193" t="s">
        <v>225</v>
      </c>
      <c r="D4" s="193" t="s">
        <v>224</v>
      </c>
      <c r="E4" s="193" t="s">
        <v>225</v>
      </c>
      <c r="F4" s="193" t="s">
        <v>224</v>
      </c>
      <c r="G4" s="193" t="s">
        <v>225</v>
      </c>
    </row>
    <row r="5" customFormat="false" ht="14.25" hidden="false" customHeight="false" outlineLevel="0" collapsed="false">
      <c r="A5" s="252"/>
      <c r="B5" s="195"/>
      <c r="C5" s="195" t="s">
        <v>226</v>
      </c>
      <c r="D5" s="195"/>
      <c r="E5" s="195" t="s">
        <v>226</v>
      </c>
      <c r="F5" s="195"/>
      <c r="G5" s="195" t="s">
        <v>226</v>
      </c>
    </row>
    <row r="6" customFormat="false" ht="20.1" hidden="false" customHeight="true" outlineLevel="0" collapsed="false">
      <c r="A6" s="253" t="s">
        <v>227</v>
      </c>
      <c r="B6" s="254" t="n">
        <v>481989.6</v>
      </c>
      <c r="C6" s="254" t="n">
        <v>109.3</v>
      </c>
      <c r="D6" s="254" t="n">
        <v>579591.14</v>
      </c>
      <c r="E6" s="254" t="n">
        <v>110</v>
      </c>
      <c r="F6" s="254" t="n">
        <v>598214.78</v>
      </c>
      <c r="G6" s="254" t="n">
        <v>104.3</v>
      </c>
    </row>
    <row r="7" customFormat="false" ht="20.1" hidden="false" customHeight="true" outlineLevel="0" collapsed="false">
      <c r="A7" s="255" t="s">
        <v>228</v>
      </c>
      <c r="B7" s="254" t="n">
        <v>208184.04</v>
      </c>
      <c r="C7" s="254" t="n">
        <v>106.6</v>
      </c>
      <c r="D7" s="254" t="n">
        <v>257867.15</v>
      </c>
      <c r="E7" s="254" t="n">
        <v>108.4</v>
      </c>
      <c r="F7" s="254" t="n">
        <v>282576.33</v>
      </c>
      <c r="G7" s="254" t="n">
        <v>101.5</v>
      </c>
    </row>
    <row r="8" customFormat="false" ht="20.1" hidden="false" customHeight="true" outlineLevel="0" collapsed="false">
      <c r="A8" s="202" t="s">
        <v>229</v>
      </c>
      <c r="B8" s="256" t="n">
        <v>33387.13</v>
      </c>
      <c r="C8" s="256" t="n">
        <v>135.4</v>
      </c>
      <c r="D8" s="256" t="n">
        <v>39450.69</v>
      </c>
      <c r="E8" s="256" t="n">
        <v>104.6</v>
      </c>
      <c r="F8" s="256" t="n">
        <v>38133.75</v>
      </c>
      <c r="G8" s="256" t="n">
        <v>99.2</v>
      </c>
    </row>
    <row r="9" customFormat="false" ht="20.1" hidden="false" customHeight="true" outlineLevel="0" collapsed="false">
      <c r="A9" s="257" t="s">
        <v>230</v>
      </c>
      <c r="B9" s="256" t="n">
        <v>20577.84</v>
      </c>
      <c r="C9" s="256" t="n">
        <v>113.4</v>
      </c>
      <c r="D9" s="256" t="n">
        <v>24049.93</v>
      </c>
      <c r="E9" s="256" t="n">
        <v>102.6</v>
      </c>
      <c r="F9" s="256" t="n">
        <v>23449.94</v>
      </c>
      <c r="G9" s="256" t="n">
        <v>102.6</v>
      </c>
    </row>
    <row r="10" customFormat="false" ht="20.1" hidden="false" customHeight="true" outlineLevel="0" collapsed="false">
      <c r="A10" s="257" t="s">
        <v>231</v>
      </c>
      <c r="B10" s="256" t="n">
        <v>278.81</v>
      </c>
      <c r="C10" s="256" t="n">
        <v>105.8</v>
      </c>
      <c r="D10" s="256" t="n">
        <v>886.33</v>
      </c>
      <c r="E10" s="256" t="n">
        <v>280.5</v>
      </c>
      <c r="F10" s="256" t="n">
        <v>944.27</v>
      </c>
      <c r="G10" s="256" t="n">
        <v>104</v>
      </c>
    </row>
    <row r="11" customFormat="false" ht="20.1" hidden="false" customHeight="true" outlineLevel="0" collapsed="false">
      <c r="A11" s="258" t="s">
        <v>232</v>
      </c>
      <c r="B11" s="256" t="n">
        <v>744.55</v>
      </c>
      <c r="C11" s="256" t="n">
        <v>118.6</v>
      </c>
      <c r="D11" s="256" t="n">
        <v>1166.85</v>
      </c>
      <c r="E11" s="256" t="n">
        <v>131.9</v>
      </c>
      <c r="F11" s="256" t="n">
        <v>1133.07</v>
      </c>
      <c r="G11" s="256" t="n">
        <v>105.7</v>
      </c>
    </row>
    <row r="12" customFormat="false" ht="20.1" hidden="false" customHeight="true" outlineLevel="0" collapsed="false">
      <c r="A12" s="169" t="s">
        <v>233</v>
      </c>
      <c r="B12" s="256" t="n">
        <v>2447.58</v>
      </c>
      <c r="C12" s="256" t="n">
        <v>135.3</v>
      </c>
      <c r="D12" s="256" t="n">
        <v>2932.57</v>
      </c>
      <c r="E12" s="256" t="n">
        <v>117.2</v>
      </c>
      <c r="F12" s="256" t="n">
        <v>3050.38</v>
      </c>
      <c r="G12" s="256" t="n">
        <v>105.4</v>
      </c>
    </row>
    <row r="13" customFormat="false" ht="20.1" hidden="false" customHeight="true" outlineLevel="0" collapsed="false">
      <c r="A13" s="202" t="s">
        <v>234</v>
      </c>
      <c r="B13" s="256" t="n">
        <v>87709.58</v>
      </c>
      <c r="C13" s="256" t="n">
        <v>99.8</v>
      </c>
      <c r="D13" s="256" t="n">
        <v>108821.65</v>
      </c>
      <c r="E13" s="256" t="n">
        <v>107</v>
      </c>
      <c r="F13" s="256" t="n">
        <v>124922.89</v>
      </c>
      <c r="G13" s="256" t="n">
        <v>108.8</v>
      </c>
    </row>
    <row r="14" customFormat="false" ht="20.1" hidden="false" customHeight="true" outlineLevel="0" collapsed="false">
      <c r="A14" s="169" t="s">
        <v>235</v>
      </c>
      <c r="B14" s="256" t="n">
        <v>85909.58</v>
      </c>
      <c r="C14" s="256" t="n">
        <v>100.1</v>
      </c>
      <c r="D14" s="256" t="n">
        <v>106931.65</v>
      </c>
      <c r="E14" s="256" t="n">
        <v>106.5</v>
      </c>
      <c r="F14" s="256" t="n">
        <v>124122.89</v>
      </c>
      <c r="G14" s="256" t="n">
        <v>109.7</v>
      </c>
    </row>
    <row r="15" customFormat="false" ht="20.1" hidden="false" customHeight="true" outlineLevel="0" collapsed="false">
      <c r="A15" s="202" t="s">
        <v>236</v>
      </c>
      <c r="B15" s="256" t="n">
        <v>87087.33</v>
      </c>
      <c r="C15" s="256" t="n">
        <v>105.6</v>
      </c>
      <c r="D15" s="256" t="n">
        <v>109584.01</v>
      </c>
      <c r="E15" s="256" t="n">
        <v>111.4</v>
      </c>
      <c r="F15" s="256" t="n">
        <v>119519.69</v>
      </c>
      <c r="G15" s="256" t="n">
        <v>95.1</v>
      </c>
    </row>
    <row r="16" customFormat="false" ht="20.1" hidden="false" customHeight="true" outlineLevel="0" collapsed="false">
      <c r="A16" s="169" t="s">
        <v>237</v>
      </c>
      <c r="B16" s="256" t="n">
        <v>87087.33</v>
      </c>
      <c r="C16" s="256" t="n">
        <v>0</v>
      </c>
      <c r="D16" s="256" t="n">
        <v>109538.51</v>
      </c>
      <c r="E16" s="256" t="n">
        <v>110.1</v>
      </c>
      <c r="F16" s="256" t="n">
        <v>119519.69</v>
      </c>
      <c r="G16" s="256" t="n">
        <v>95.2</v>
      </c>
    </row>
    <row r="17" customFormat="false" ht="20.1" hidden="false" customHeight="true" outlineLevel="0" collapsed="false">
      <c r="A17" s="202" t="s">
        <v>238</v>
      </c>
      <c r="B17" s="256" t="n">
        <v>0</v>
      </c>
      <c r="C17" s="256" t="n">
        <v>0</v>
      </c>
      <c r="D17" s="256" t="n">
        <v>10.8</v>
      </c>
      <c r="E17" s="256" t="n">
        <v>0</v>
      </c>
      <c r="F17" s="256" t="n">
        <v>0</v>
      </c>
      <c r="G17" s="256" t="n">
        <v>0</v>
      </c>
    </row>
    <row r="18" customFormat="false" ht="20.1" hidden="false" customHeight="true" outlineLevel="0" collapsed="false">
      <c r="A18" s="255" t="s">
        <v>239</v>
      </c>
      <c r="B18" s="254" t="n">
        <v>66136.76</v>
      </c>
      <c r="C18" s="254" t="n">
        <v>119.3</v>
      </c>
      <c r="D18" s="254" t="n">
        <v>75846.54</v>
      </c>
      <c r="E18" s="254" t="n">
        <v>109.5</v>
      </c>
      <c r="F18" s="254" t="n">
        <v>67113.24</v>
      </c>
      <c r="G18" s="254" t="n">
        <v>111.8</v>
      </c>
    </row>
    <row r="19" customFormat="false" ht="20.1" hidden="false" customHeight="true" outlineLevel="0" collapsed="false">
      <c r="A19" s="202" t="s">
        <v>240</v>
      </c>
      <c r="B19" s="256" t="n">
        <v>3712.38</v>
      </c>
      <c r="C19" s="256" t="n">
        <v>0</v>
      </c>
      <c r="D19" s="256" t="n">
        <v>4393.1</v>
      </c>
      <c r="E19" s="256" t="n">
        <v>113.6</v>
      </c>
      <c r="F19" s="256" t="n">
        <v>3818.14</v>
      </c>
      <c r="G19" s="256" t="n">
        <v>108.2</v>
      </c>
    </row>
    <row r="20" customFormat="false" ht="20.1" hidden="false" customHeight="true" outlineLevel="0" collapsed="false">
      <c r="A20" s="202" t="s">
        <v>241</v>
      </c>
      <c r="B20" s="256" t="n">
        <v>5173.37</v>
      </c>
      <c r="C20" s="256" t="n">
        <v>43.6</v>
      </c>
      <c r="D20" s="256" t="n">
        <v>6869.65</v>
      </c>
      <c r="E20" s="256" t="n">
        <v>121.6</v>
      </c>
      <c r="F20" s="256" t="n">
        <v>7370.82</v>
      </c>
      <c r="G20" s="256" t="n">
        <v>147.3</v>
      </c>
    </row>
    <row r="21" customFormat="false" ht="20.1" hidden="false" customHeight="true" outlineLevel="0" collapsed="false">
      <c r="A21" s="259" t="s">
        <v>242</v>
      </c>
      <c r="B21" s="256" t="n">
        <v>57251.01</v>
      </c>
      <c r="C21" s="256" t="n">
        <v>153.9</v>
      </c>
      <c r="D21" s="256" t="n">
        <v>64583.79</v>
      </c>
      <c r="E21" s="256" t="n">
        <v>108.1</v>
      </c>
      <c r="F21" s="256" t="n">
        <v>55924.28</v>
      </c>
      <c r="G21" s="256" t="n">
        <v>108.3</v>
      </c>
    </row>
    <row r="22" customFormat="false" ht="20.1" hidden="false" customHeight="true" outlineLevel="0" collapsed="false">
      <c r="A22" s="255" t="s">
        <v>243</v>
      </c>
      <c r="B22" s="254" t="n">
        <v>101606.77</v>
      </c>
      <c r="C22" s="254" t="n">
        <v>110.3</v>
      </c>
      <c r="D22" s="254" t="n">
        <v>135883.85</v>
      </c>
      <c r="E22" s="254" t="n">
        <v>117.8</v>
      </c>
      <c r="F22" s="254" t="n">
        <v>133753.73</v>
      </c>
      <c r="G22" s="254" t="n">
        <v>103.7</v>
      </c>
    </row>
    <row r="23" customFormat="false" ht="20.1" hidden="false" customHeight="true" outlineLevel="0" collapsed="false">
      <c r="A23" s="260" t="s">
        <v>244</v>
      </c>
      <c r="B23" s="256" t="n">
        <v>4650.81</v>
      </c>
      <c r="C23" s="256" t="n">
        <v>108.5</v>
      </c>
      <c r="D23" s="256" t="n">
        <v>6370.23</v>
      </c>
      <c r="E23" s="256" t="n">
        <v>111.7</v>
      </c>
      <c r="F23" s="256" t="n">
        <v>6438.24</v>
      </c>
      <c r="G23" s="256" t="n">
        <v>99.3</v>
      </c>
    </row>
    <row r="24" customFormat="false" ht="20.1" hidden="false" customHeight="true" outlineLevel="0" collapsed="false">
      <c r="A24" s="260" t="s">
        <v>245</v>
      </c>
      <c r="B24" s="256" t="n">
        <v>46779.63</v>
      </c>
      <c r="C24" s="256" t="n">
        <v>120</v>
      </c>
      <c r="D24" s="256" t="n">
        <v>65162.02</v>
      </c>
      <c r="E24" s="256" t="n">
        <v>119.6</v>
      </c>
      <c r="F24" s="256" t="n">
        <v>61396.63</v>
      </c>
      <c r="G24" s="256" t="n">
        <v>110.1</v>
      </c>
    </row>
    <row r="25" customFormat="false" ht="20.1" hidden="false" customHeight="true" outlineLevel="0" collapsed="false">
      <c r="A25" s="260" t="s">
        <v>246</v>
      </c>
      <c r="B25" s="256" t="n">
        <v>46340.46</v>
      </c>
      <c r="C25" s="256" t="n">
        <v>119.7</v>
      </c>
      <c r="D25" s="256" t="n">
        <v>64508.82</v>
      </c>
      <c r="E25" s="256" t="n">
        <v>127.6</v>
      </c>
      <c r="F25" s="256" t="n">
        <v>60827.88</v>
      </c>
      <c r="G25" s="256" t="n">
        <v>110.2</v>
      </c>
    </row>
    <row r="26" customFormat="false" ht="20.1" hidden="false" customHeight="true" outlineLevel="0" collapsed="false">
      <c r="A26" s="260" t="s">
        <v>247</v>
      </c>
      <c r="B26" s="256" t="n">
        <v>49844.16</v>
      </c>
      <c r="C26" s="256" t="n">
        <v>103.6</v>
      </c>
      <c r="D26" s="256" t="n">
        <v>64175.28</v>
      </c>
      <c r="E26" s="256" t="n">
        <v>117</v>
      </c>
      <c r="F26" s="256" t="n">
        <v>65696.76</v>
      </c>
      <c r="G26" s="256" t="n">
        <v>97.7</v>
      </c>
    </row>
    <row r="27" customFormat="false" ht="20.1" hidden="false" customHeight="true" outlineLevel="0" collapsed="false">
      <c r="A27" s="260" t="s">
        <v>248</v>
      </c>
      <c r="B27" s="256" t="n">
        <v>47962.69</v>
      </c>
      <c r="C27" s="256" t="n">
        <v>102.9</v>
      </c>
      <c r="D27" s="256" t="n">
        <v>60972.02</v>
      </c>
      <c r="E27" s="256" t="n">
        <v>114.3</v>
      </c>
      <c r="F27" s="256" t="n">
        <v>62114.6</v>
      </c>
      <c r="G27" s="256" t="n">
        <v>97.2</v>
      </c>
    </row>
    <row r="28" customFormat="false" ht="20.1" hidden="false" customHeight="true" outlineLevel="0" collapsed="false">
      <c r="A28" s="255" t="s">
        <v>249</v>
      </c>
      <c r="B28" s="254" t="n">
        <v>73655.55</v>
      </c>
      <c r="C28" s="254" t="n">
        <v>108.6</v>
      </c>
      <c r="D28" s="254" t="n">
        <v>74952.9</v>
      </c>
      <c r="E28" s="254" t="n">
        <v>105.2</v>
      </c>
      <c r="F28" s="254" t="n">
        <v>76722.83</v>
      </c>
      <c r="G28" s="254" t="n">
        <v>98.7</v>
      </c>
    </row>
    <row r="29" customFormat="false" ht="20.1" hidden="false" customHeight="true" outlineLevel="0" collapsed="false">
      <c r="A29" s="202" t="s">
        <v>250</v>
      </c>
      <c r="B29" s="256" t="n">
        <v>49557.4</v>
      </c>
      <c r="C29" s="256" t="n">
        <v>106.2</v>
      </c>
      <c r="D29" s="256" t="n">
        <v>51728.9</v>
      </c>
      <c r="E29" s="256" t="n">
        <v>101.3</v>
      </c>
      <c r="F29" s="256" t="n">
        <v>52596.46</v>
      </c>
      <c r="G29" s="256" t="n">
        <v>99.5</v>
      </c>
    </row>
    <row r="30" customFormat="false" ht="20.1" hidden="false" customHeight="true" outlineLevel="0" collapsed="false">
      <c r="A30" s="202" t="s">
        <v>251</v>
      </c>
      <c r="B30" s="256" t="n">
        <v>24098.15</v>
      </c>
      <c r="C30" s="256" t="n">
        <v>114.1</v>
      </c>
      <c r="D30" s="256" t="n">
        <v>23224</v>
      </c>
      <c r="E30" s="256" t="n">
        <v>113.1</v>
      </c>
      <c r="F30" s="256" t="n">
        <v>24126.37</v>
      </c>
      <c r="G30" s="256" t="n">
        <v>97.1</v>
      </c>
    </row>
    <row r="31" customFormat="false" ht="20.1" hidden="false" customHeight="true" outlineLevel="0" collapsed="false">
      <c r="A31" s="255" t="s">
        <v>252</v>
      </c>
      <c r="B31" s="254" t="n">
        <v>32406.48</v>
      </c>
      <c r="C31" s="254" t="n">
        <v>109.8</v>
      </c>
      <c r="D31" s="254" t="n">
        <v>35040.7</v>
      </c>
      <c r="E31" s="254" t="n">
        <v>108.1</v>
      </c>
      <c r="F31" s="254" t="n">
        <v>38048.65</v>
      </c>
      <c r="G31" s="254" t="n">
        <v>122.2</v>
      </c>
    </row>
    <row r="32" customFormat="false" ht="20.1" hidden="false" customHeight="true" outlineLevel="0" collapsed="false">
      <c r="A32" s="255" t="s">
        <v>253</v>
      </c>
      <c r="B32" s="254" t="n">
        <v>1470.58</v>
      </c>
      <c r="C32" s="261" t="n">
        <v>0</v>
      </c>
      <c r="D32" s="261" t="n">
        <v>1541.56</v>
      </c>
      <c r="E32" s="261" t="n">
        <v>0</v>
      </c>
      <c r="F32" s="261" t="n">
        <v>1651.34</v>
      </c>
      <c r="G32" s="261" t="n">
        <v>0</v>
      </c>
    </row>
    <row r="33" customFormat="false" ht="12.75" hidden="false" customHeight="true" outlineLevel="0" collapsed="false">
      <c r="A33" s="262" t="s">
        <v>254</v>
      </c>
      <c r="B33" s="262"/>
      <c r="C33" s="262"/>
      <c r="D33" s="262"/>
    </row>
    <row r="34" customFormat="false" ht="14.25" hidden="false" customHeight="false" outlineLevel="0" collapsed="false">
      <c r="A34" s="168" t="s">
        <v>255</v>
      </c>
      <c r="B34" s="168"/>
      <c r="C34" s="168"/>
      <c r="D34" s="168"/>
    </row>
    <row r="35" customFormat="false" ht="14.25" hidden="false" customHeight="false" outlineLevel="0" collapsed="false">
      <c r="A35" s="168" t="s">
        <v>256</v>
      </c>
      <c r="B35" s="168"/>
      <c r="C35" s="168"/>
      <c r="D35" s="168"/>
    </row>
    <row r="36" customFormat="false" ht="14.25" hidden="false" customHeight="false" outlineLevel="0" collapsed="false">
      <c r="A36" s="168" t="s">
        <v>257</v>
      </c>
    </row>
  </sheetData>
  <mergeCells count="5">
    <mergeCell ref="A1:G1"/>
    <mergeCell ref="B3:C3"/>
    <mergeCell ref="D3:E3"/>
    <mergeCell ref="F3:G3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D27"/>
    </sheetView>
  </sheetViews>
  <sheetFormatPr defaultColWidth="8.99609375" defaultRowHeight="12.6" zeroHeight="false" outlineLevelRow="0" outlineLevelCol="0"/>
  <cols>
    <col collapsed="false" customWidth="true" hidden="false" outlineLevel="0" max="1" min="1" style="248" width="22.5"/>
    <col collapsed="false" customWidth="true" hidden="false" outlineLevel="0" max="2" min="2" style="0" width="17.87"/>
    <col collapsed="false" customWidth="true" hidden="false" outlineLevel="0" max="3" min="3" style="0" width="21.99"/>
    <col collapsed="false" customWidth="true" hidden="false" outlineLevel="0" max="4" min="4" style="0" width="18.12"/>
  </cols>
  <sheetData>
    <row r="1" customFormat="false" ht="21.75" hidden="false" customHeight="true" outlineLevel="0" collapsed="false">
      <c r="A1" s="132" t="s">
        <v>258</v>
      </c>
      <c r="B1" s="132"/>
      <c r="C1" s="132"/>
      <c r="D1" s="132"/>
    </row>
    <row r="2" customFormat="false" ht="12.6" hidden="false" customHeight="true" outlineLevel="0" collapsed="false">
      <c r="A2" s="263"/>
      <c r="C2" s="264"/>
      <c r="D2" s="178" t="s">
        <v>222</v>
      </c>
    </row>
    <row r="3" customFormat="false" ht="12.6" hidden="false" customHeight="true" outlineLevel="0" collapsed="false">
      <c r="A3" s="265"/>
      <c r="B3" s="266"/>
      <c r="C3" s="266"/>
      <c r="D3" s="266"/>
    </row>
    <row r="4" customFormat="false" ht="12.6" hidden="false" customHeight="true" outlineLevel="0" collapsed="false">
      <c r="A4" s="83" t="s">
        <v>259</v>
      </c>
      <c r="B4" s="267" t="n">
        <v>2007</v>
      </c>
      <c r="C4" s="267" t="n">
        <v>2008</v>
      </c>
      <c r="D4" s="267" t="n">
        <v>2009</v>
      </c>
    </row>
    <row r="5" customFormat="false" ht="12.6" hidden="false" customHeight="true" outlineLevel="0" collapsed="false">
      <c r="A5" s="252"/>
      <c r="B5" s="268"/>
      <c r="C5" s="268"/>
      <c r="D5" s="268"/>
    </row>
    <row r="6" customFormat="false" ht="15" hidden="false" customHeight="true" outlineLevel="0" collapsed="false">
      <c r="A6" s="269" t="s">
        <v>227</v>
      </c>
      <c r="B6" s="270" t="n">
        <v>481989.6</v>
      </c>
      <c r="C6" s="270" t="n">
        <v>579591.14</v>
      </c>
      <c r="D6" s="270" t="n">
        <v>598214.78</v>
      </c>
    </row>
    <row r="7" customFormat="false" ht="15" hidden="false" customHeight="true" outlineLevel="0" collapsed="false">
      <c r="A7" s="169" t="s">
        <v>260</v>
      </c>
      <c r="B7" s="271" t="n">
        <v>208184.04</v>
      </c>
      <c r="C7" s="271" t="n">
        <v>257867.15</v>
      </c>
      <c r="D7" s="271" t="n">
        <v>282576.33</v>
      </c>
    </row>
    <row r="8" customFormat="false" ht="15" hidden="false" customHeight="true" outlineLevel="0" collapsed="false">
      <c r="A8" s="169" t="s">
        <v>261</v>
      </c>
      <c r="B8" s="272" t="n">
        <v>66136.76</v>
      </c>
      <c r="C8" s="272" t="n">
        <v>75846.54</v>
      </c>
      <c r="D8" s="272" t="n">
        <v>67113.24</v>
      </c>
    </row>
    <row r="9" customFormat="false" ht="15" hidden="false" customHeight="true" outlineLevel="0" collapsed="false">
      <c r="A9" s="169" t="s">
        <v>262</v>
      </c>
      <c r="B9" s="272" t="n">
        <v>101606.77</v>
      </c>
      <c r="C9" s="272" t="n">
        <v>135883.85</v>
      </c>
      <c r="D9" s="272" t="n">
        <v>133753.73</v>
      </c>
    </row>
    <row r="10" customFormat="false" ht="15" hidden="false" customHeight="true" outlineLevel="0" collapsed="false">
      <c r="A10" s="169" t="s">
        <v>263</v>
      </c>
      <c r="B10" s="272" t="n">
        <v>73655.55</v>
      </c>
      <c r="C10" s="272" t="n">
        <v>74952.9</v>
      </c>
      <c r="D10" s="272" t="n">
        <v>76722.83</v>
      </c>
    </row>
    <row r="11" customFormat="false" ht="15" hidden="false" customHeight="true" outlineLevel="0" collapsed="false">
      <c r="A11" s="202" t="s">
        <v>264</v>
      </c>
      <c r="B11" s="272" t="n">
        <v>49557.4</v>
      </c>
      <c r="C11" s="272" t="n">
        <v>51728.9</v>
      </c>
      <c r="D11" s="272" t="n">
        <v>52596.46</v>
      </c>
    </row>
    <row r="12" customFormat="false" ht="15" hidden="false" customHeight="true" outlineLevel="0" collapsed="false">
      <c r="A12" s="169" t="s">
        <v>265</v>
      </c>
      <c r="B12" s="272" t="n">
        <v>24098.15</v>
      </c>
      <c r="C12" s="272" t="n">
        <v>23224</v>
      </c>
      <c r="D12" s="272" t="n">
        <v>24126.37</v>
      </c>
    </row>
    <row r="13" customFormat="false" ht="15" hidden="false" customHeight="true" outlineLevel="0" collapsed="false">
      <c r="A13" s="169" t="s">
        <v>266</v>
      </c>
      <c r="B13" s="272" t="n">
        <v>32406.48</v>
      </c>
      <c r="C13" s="272" t="n">
        <v>35040.7</v>
      </c>
      <c r="D13" s="272" t="n">
        <v>38048.65</v>
      </c>
    </row>
    <row r="14" customFormat="false" ht="15" hidden="false" customHeight="true" outlineLevel="0" collapsed="false">
      <c r="A14" s="169" t="s">
        <v>267</v>
      </c>
      <c r="B14" s="272" t="n">
        <v>1470.58</v>
      </c>
      <c r="C14" s="272" t="n">
        <v>1541.56</v>
      </c>
      <c r="D14" s="272" t="n">
        <v>1651.34</v>
      </c>
    </row>
    <row r="15" customFormat="false" ht="15" hidden="false" customHeight="true" outlineLevel="0" collapsed="false">
      <c r="A15" s="169" t="s">
        <v>268</v>
      </c>
      <c r="B15" s="273" t="n">
        <v>0</v>
      </c>
      <c r="C15" s="273" t="n">
        <v>0</v>
      </c>
      <c r="D15" s="273" t="n">
        <v>0</v>
      </c>
    </row>
    <row r="16" customFormat="false" ht="15" hidden="false" customHeight="true" outlineLevel="0" collapsed="false">
      <c r="A16" s="169" t="s">
        <v>269</v>
      </c>
      <c r="B16" s="274" t="n">
        <v>43.19</v>
      </c>
      <c r="C16" s="274" t="n">
        <v>44.49</v>
      </c>
      <c r="D16" s="274" t="n">
        <v>47.24</v>
      </c>
    </row>
    <row r="17" customFormat="false" ht="15" hidden="false" customHeight="true" outlineLevel="0" collapsed="false">
      <c r="A17" s="169" t="s">
        <v>270</v>
      </c>
      <c r="B17" s="274" t="n">
        <v>13.72</v>
      </c>
      <c r="C17" s="274" t="n">
        <v>13.09</v>
      </c>
      <c r="D17" s="274" t="n">
        <v>11.22</v>
      </c>
    </row>
    <row r="18" customFormat="false" ht="15" hidden="false" customHeight="true" outlineLevel="0" collapsed="false">
      <c r="A18" s="169" t="s">
        <v>262</v>
      </c>
      <c r="B18" s="274" t="n">
        <v>21.08</v>
      </c>
      <c r="C18" s="274" t="n">
        <v>23.44</v>
      </c>
      <c r="D18" s="274" t="n">
        <v>22.36</v>
      </c>
    </row>
    <row r="19" customFormat="false" ht="15" hidden="false" customHeight="true" outlineLevel="0" collapsed="false">
      <c r="A19" s="169" t="s">
        <v>263</v>
      </c>
      <c r="B19" s="274" t="n">
        <v>15.28</v>
      </c>
      <c r="C19" s="274" t="n">
        <v>12.93</v>
      </c>
      <c r="D19" s="274" t="n">
        <v>12.83</v>
      </c>
    </row>
    <row r="20" customFormat="false" ht="15" hidden="false" customHeight="true" outlineLevel="0" collapsed="false">
      <c r="A20" s="202" t="s">
        <v>271</v>
      </c>
      <c r="B20" s="274" t="n">
        <v>10.28</v>
      </c>
      <c r="C20" s="274" t="n">
        <v>8.93</v>
      </c>
      <c r="D20" s="274" t="n">
        <v>8.79</v>
      </c>
    </row>
    <row r="21" customFormat="false" ht="15" hidden="false" customHeight="true" outlineLevel="0" collapsed="false">
      <c r="A21" s="169" t="s">
        <v>272</v>
      </c>
      <c r="B21" s="274" t="n">
        <v>5</v>
      </c>
      <c r="C21" s="274" t="n">
        <v>4.01</v>
      </c>
      <c r="D21" s="274" t="n">
        <v>4.03</v>
      </c>
    </row>
    <row r="22" customFormat="false" ht="15" hidden="false" customHeight="true" outlineLevel="0" collapsed="false">
      <c r="A22" s="169" t="s">
        <v>266</v>
      </c>
      <c r="B22" s="275" t="n">
        <v>6.72</v>
      </c>
      <c r="C22" s="275" t="n">
        <v>6.05</v>
      </c>
      <c r="D22" s="275" t="n">
        <v>6.36</v>
      </c>
    </row>
    <row r="23" customFormat="false" ht="12.6" hidden="false" customHeight="true" outlineLevel="0" collapsed="false">
      <c r="A23" s="276" t="s">
        <v>273</v>
      </c>
    </row>
    <row r="24" customFormat="false" ht="12.6" hidden="false" customHeight="true" outlineLevel="0" collapsed="false">
      <c r="A24" s="277" t="s">
        <v>274</v>
      </c>
    </row>
    <row r="25" customFormat="false" ht="12.6" hidden="false" customHeight="true" outlineLevel="0" collapsed="false">
      <c r="A25" s="278" t="s">
        <v>275</v>
      </c>
    </row>
    <row r="26" customFormat="false" ht="12.6" hidden="false" customHeight="true" outlineLevel="0" collapsed="false">
      <c r="A26" s="132" t="s">
        <v>276</v>
      </c>
      <c r="B26" s="132"/>
      <c r="C26" s="132"/>
      <c r="D26" s="132"/>
    </row>
    <row r="27" customFormat="false" ht="12.6" hidden="false" customHeight="true" outlineLevel="0" collapsed="false">
      <c r="A27" s="132"/>
      <c r="B27" s="132"/>
      <c r="C27" s="132"/>
      <c r="D27" s="132"/>
    </row>
    <row r="28" customFormat="false" ht="12.6" hidden="false" customHeight="true" outlineLevel="0" collapsed="false">
      <c r="A28" s="263"/>
      <c r="C28" s="279"/>
      <c r="D28" s="280" t="s">
        <v>222</v>
      </c>
    </row>
    <row r="29" customFormat="false" ht="21" hidden="false" customHeight="true" outlineLevel="0" collapsed="false">
      <c r="A29" s="204" t="s">
        <v>259</v>
      </c>
      <c r="B29" s="281" t="n">
        <v>2007</v>
      </c>
      <c r="C29" s="281" t="n">
        <v>2008</v>
      </c>
      <c r="D29" s="281" t="n">
        <v>2009</v>
      </c>
    </row>
    <row r="30" customFormat="false" ht="15" hidden="false" customHeight="true" outlineLevel="0" collapsed="false">
      <c r="A30" s="282" t="s">
        <v>277</v>
      </c>
      <c r="B30" s="283" t="n">
        <v>0</v>
      </c>
      <c r="C30" s="283" t="n">
        <v>0</v>
      </c>
      <c r="D30" s="284" t="n">
        <v>0</v>
      </c>
    </row>
    <row r="31" customFormat="false" ht="15" hidden="false" customHeight="true" outlineLevel="0" collapsed="false">
      <c r="A31" s="282" t="s">
        <v>278</v>
      </c>
      <c r="B31" s="283" t="n">
        <v>310564.3</v>
      </c>
      <c r="C31" s="283" t="n">
        <v>371676.36</v>
      </c>
      <c r="D31" s="283" t="n">
        <v>380985.5</v>
      </c>
    </row>
    <row r="32" customFormat="false" ht="15" hidden="false" customHeight="true" outlineLevel="0" collapsed="false">
      <c r="A32" s="169" t="s">
        <v>279</v>
      </c>
      <c r="B32" s="285" t="n">
        <v>135773.67</v>
      </c>
      <c r="C32" s="285" t="n">
        <v>168180.82</v>
      </c>
      <c r="D32" s="285" t="n">
        <v>179850.67</v>
      </c>
    </row>
    <row r="33" customFormat="false" ht="15" hidden="false" customHeight="true" outlineLevel="0" collapsed="false">
      <c r="A33" s="169" t="s">
        <v>280</v>
      </c>
      <c r="B33" s="286" t="n">
        <v>45633.33</v>
      </c>
      <c r="C33" s="286" t="n">
        <v>52334.11</v>
      </c>
      <c r="D33" s="286" t="n">
        <v>46308.14</v>
      </c>
    </row>
    <row r="34" customFormat="false" ht="15" hidden="false" customHeight="true" outlineLevel="0" collapsed="false">
      <c r="A34" s="169" t="s">
        <v>281</v>
      </c>
      <c r="B34" s="286" t="n">
        <v>58610.9</v>
      </c>
      <c r="C34" s="286" t="n">
        <v>78377.89</v>
      </c>
      <c r="D34" s="286" t="n">
        <v>78081.13</v>
      </c>
    </row>
    <row r="35" customFormat="false" ht="15" hidden="false" customHeight="true" outlineLevel="0" collapsed="false">
      <c r="A35" s="169" t="s">
        <v>282</v>
      </c>
      <c r="B35" s="286" t="n">
        <v>54945.21</v>
      </c>
      <c r="C35" s="286" t="n">
        <v>55914.86</v>
      </c>
      <c r="D35" s="286" t="n">
        <v>58195.83</v>
      </c>
    </row>
    <row r="36" customFormat="false" ht="15" hidden="false" customHeight="true" outlineLevel="0" collapsed="false">
      <c r="A36" s="169" t="s">
        <v>283</v>
      </c>
      <c r="B36" s="286" t="n">
        <v>15601.19</v>
      </c>
      <c r="C36" s="286" t="n">
        <v>16868.68</v>
      </c>
      <c r="D36" s="286" t="n">
        <v>18549.73</v>
      </c>
    </row>
    <row r="37" customFormat="false" ht="15" hidden="false" customHeight="true" outlineLevel="0" collapsed="false">
      <c r="A37" s="255"/>
      <c r="B37" s="272" t="n">
        <v>0</v>
      </c>
      <c r="C37" s="272" t="n">
        <v>0</v>
      </c>
      <c r="D37" s="272" t="n">
        <v>0</v>
      </c>
    </row>
    <row r="38" customFormat="false" ht="15" hidden="false" customHeight="true" outlineLevel="0" collapsed="false">
      <c r="A38" s="255" t="s">
        <v>284</v>
      </c>
      <c r="B38" s="273" t="n">
        <v>0</v>
      </c>
      <c r="C38" s="273" t="n">
        <v>0</v>
      </c>
      <c r="D38" s="273" t="n">
        <v>0</v>
      </c>
    </row>
    <row r="39" customFormat="false" ht="15" hidden="false" customHeight="true" outlineLevel="0" collapsed="false">
      <c r="A39" s="282" t="s">
        <v>285</v>
      </c>
      <c r="B39" s="287" t="n">
        <v>109.02</v>
      </c>
      <c r="C39" s="287" t="n">
        <v>109.75</v>
      </c>
      <c r="D39" s="287" t="n">
        <v>107.92</v>
      </c>
    </row>
    <row r="40" customFormat="false" ht="15" hidden="false" customHeight="true" outlineLevel="0" collapsed="false">
      <c r="A40" s="169" t="s">
        <v>279</v>
      </c>
      <c r="B40" s="288" t="n">
        <v>104.28</v>
      </c>
      <c r="C40" s="288" t="n">
        <v>108.42</v>
      </c>
      <c r="D40" s="288" t="n">
        <v>104.31</v>
      </c>
    </row>
    <row r="41" customFormat="false" ht="15" hidden="false" customHeight="true" outlineLevel="0" collapsed="false">
      <c r="A41" s="169" t="s">
        <v>280</v>
      </c>
      <c r="B41" s="288" t="n">
        <v>126.21</v>
      </c>
      <c r="C41" s="288" t="n">
        <v>109.46</v>
      </c>
      <c r="D41" s="288" t="n">
        <v>110.18</v>
      </c>
    </row>
    <row r="42" customFormat="false" ht="15" hidden="false" customHeight="true" outlineLevel="0" collapsed="false">
      <c r="A42" s="169" t="s">
        <v>286</v>
      </c>
      <c r="B42" s="288" t="n">
        <v>109.4</v>
      </c>
      <c r="C42" s="288" t="n">
        <v>117.76</v>
      </c>
      <c r="D42" s="288" t="n">
        <v>112.64</v>
      </c>
    </row>
    <row r="43" customFormat="false" ht="15" hidden="false" customHeight="true" outlineLevel="0" collapsed="false">
      <c r="A43" s="169" t="s">
        <v>287</v>
      </c>
      <c r="B43" s="288" t="n">
        <v>109.23</v>
      </c>
      <c r="C43" s="288" t="n">
        <v>105.18</v>
      </c>
      <c r="D43" s="288" t="n">
        <v>105.24</v>
      </c>
    </row>
    <row r="44" customFormat="false" ht="15" hidden="false" customHeight="true" outlineLevel="0" collapsed="false">
      <c r="A44" s="172" t="s">
        <v>283</v>
      </c>
      <c r="B44" s="289" t="n">
        <v>109.38</v>
      </c>
      <c r="C44" s="289" t="n">
        <v>108.12</v>
      </c>
      <c r="D44" s="289" t="n">
        <v>123.71</v>
      </c>
    </row>
    <row r="45" customFormat="false" ht="15" hidden="false" customHeight="true" outlineLevel="0" collapsed="false">
      <c r="A45" s="290" t="s">
        <v>288</v>
      </c>
      <c r="B45" s="290"/>
      <c r="C45" s="290"/>
    </row>
    <row r="46" customFormat="false" ht="16.5" hidden="false" customHeight="true" outlineLevel="0" collapsed="false">
      <c r="A46" s="291" t="s">
        <v>275</v>
      </c>
      <c r="B46" s="291"/>
      <c r="C46" s="291"/>
    </row>
    <row r="47" customFormat="false" ht="26.25" hidden="false" customHeight="true" outlineLevel="0" collapsed="false"/>
    <row r="48" customFormat="false" ht="26.25" hidden="false" customHeight="true" outlineLevel="0" collapsed="false"/>
  </sheetData>
  <mergeCells count="4">
    <mergeCell ref="A1:D1"/>
    <mergeCell ref="A26:D27"/>
    <mergeCell ref="A45:C45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62"/>
    <col collapsed="false" customWidth="true" hidden="false" outlineLevel="0" max="4" min="3" style="0" width="9.75"/>
    <col collapsed="false" customWidth="true" hidden="false" outlineLevel="0" max="5" min="5" style="0" width="9.5"/>
    <col collapsed="false" customWidth="true" hidden="false" outlineLevel="0" max="6" min="6" style="0" width="9.75"/>
    <col collapsed="false" customWidth="true" hidden="false" outlineLevel="0" max="7" min="7" style="0" width="9.5"/>
    <col collapsed="false" customWidth="true" hidden="false" outlineLevel="0" max="8" min="8" style="0" width="10.24"/>
  </cols>
  <sheetData>
    <row r="1" customFormat="false" ht="20.25" hidden="false" customHeight="false" outlineLevel="0" collapsed="false">
      <c r="A1" s="2" t="s">
        <v>289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92"/>
      <c r="B3" s="293"/>
      <c r="C3" s="293"/>
      <c r="D3" s="293"/>
      <c r="E3" s="293"/>
      <c r="F3" s="293"/>
      <c r="G3" s="178" t="s">
        <v>290</v>
      </c>
      <c r="H3" s="178"/>
    </row>
    <row r="4" customFormat="false" ht="20.25" hidden="false" customHeight="true" outlineLevel="0" collapsed="false">
      <c r="A4" s="204" t="s">
        <v>291</v>
      </c>
      <c r="B4" s="205" t="s">
        <v>292</v>
      </c>
      <c r="C4" s="294"/>
      <c r="D4" s="189" t="s">
        <v>293</v>
      </c>
      <c r="E4" s="189" t="s">
        <v>294</v>
      </c>
      <c r="F4" s="205" t="s">
        <v>295</v>
      </c>
      <c r="G4" s="295"/>
      <c r="H4" s="205" t="s">
        <v>296</v>
      </c>
    </row>
    <row r="5" s="248" customFormat="true" ht="20.25" hidden="false" customHeight="true" outlineLevel="0" collapsed="false">
      <c r="A5" s="204"/>
      <c r="B5" s="205"/>
      <c r="C5" s="206" t="s">
        <v>297</v>
      </c>
      <c r="D5" s="189"/>
      <c r="E5" s="189"/>
      <c r="F5" s="205"/>
      <c r="G5" s="206" t="s">
        <v>298</v>
      </c>
      <c r="H5" s="205"/>
    </row>
    <row r="6" s="248" customFormat="true" ht="24.95" hidden="false" customHeight="true" outlineLevel="0" collapsed="false">
      <c r="A6" s="296" t="s">
        <v>299</v>
      </c>
      <c r="B6" s="297" t="n">
        <v>250.17363262586</v>
      </c>
      <c r="C6" s="297" t="n">
        <v>207.976498321505</v>
      </c>
      <c r="D6" s="297" t="n">
        <v>1.44524031801896</v>
      </c>
      <c r="E6" s="297" t="n">
        <v>78.3179528699642</v>
      </c>
      <c r="F6" s="297"/>
      <c r="G6" s="297"/>
      <c r="H6" s="297" t="n">
        <v>14.8071039289717</v>
      </c>
    </row>
    <row r="7" customFormat="false" ht="24.95" hidden="false" customHeight="true" outlineLevel="0" collapsed="false">
      <c r="A7" s="296" t="s">
        <v>300</v>
      </c>
      <c r="B7" s="297" t="n">
        <v>259.779552828039</v>
      </c>
      <c r="C7" s="297" t="n">
        <v>230.185054401502</v>
      </c>
      <c r="D7" s="297" t="n">
        <v>1.16798848382025</v>
      </c>
      <c r="E7" s="297" t="n">
        <v>111.506032735607</v>
      </c>
      <c r="F7" s="297"/>
      <c r="G7" s="297"/>
      <c r="H7" s="297" t="n">
        <v>18.4066759207397</v>
      </c>
    </row>
    <row r="8" customFormat="false" ht="24.95" hidden="false" customHeight="true" outlineLevel="0" collapsed="false">
      <c r="A8" s="296" t="s">
        <v>301</v>
      </c>
      <c r="B8" s="297" t="n">
        <v>290.788156733118</v>
      </c>
      <c r="C8" s="297" t="n">
        <v>265.688966678301</v>
      </c>
      <c r="D8" s="297" t="n">
        <v>2.43445500646724</v>
      </c>
      <c r="E8" s="297" t="n">
        <v>1622.71336768842</v>
      </c>
      <c r="F8" s="298" t="n">
        <v>21.405932412179</v>
      </c>
      <c r="G8" s="297" t="n">
        <v>19.6318034368777</v>
      </c>
      <c r="H8" s="297" t="n">
        <v>16.6916459646457</v>
      </c>
    </row>
    <row r="9" customFormat="false" ht="24.95" hidden="false" customHeight="true" outlineLevel="0" collapsed="false">
      <c r="A9" s="299" t="s">
        <v>302</v>
      </c>
      <c r="B9" s="170" t="n">
        <v>297.58</v>
      </c>
      <c r="C9" s="170" t="n">
        <v>241.49</v>
      </c>
      <c r="D9" s="170" t="n">
        <v>4.3</v>
      </c>
      <c r="E9" s="170" t="n">
        <v>0</v>
      </c>
      <c r="F9" s="170" t="n">
        <v>58.2</v>
      </c>
      <c r="G9" s="170" t="n">
        <v>53.18</v>
      </c>
      <c r="H9" s="170" t="n">
        <v>164.14</v>
      </c>
    </row>
    <row r="10" customFormat="false" ht="24.95" hidden="false" customHeight="true" outlineLevel="0" collapsed="false">
      <c r="A10" s="299" t="s">
        <v>303</v>
      </c>
      <c r="B10" s="170" t="n">
        <v>311.3</v>
      </c>
      <c r="C10" s="170" t="n">
        <v>255.68</v>
      </c>
      <c r="D10" s="170" t="n">
        <v>5.73</v>
      </c>
      <c r="E10" s="170" t="n">
        <v>0.13</v>
      </c>
      <c r="F10" s="170" t="n">
        <v>69.81</v>
      </c>
      <c r="G10" s="170" t="n">
        <v>65.26</v>
      </c>
      <c r="H10" s="170" t="n">
        <v>180</v>
      </c>
    </row>
    <row r="11" customFormat="false" ht="24.95" hidden="false" customHeight="true" outlineLevel="0" collapsed="false">
      <c r="A11" s="300" t="s">
        <v>304</v>
      </c>
      <c r="B11" s="170" t="n">
        <v>324.65</v>
      </c>
      <c r="C11" s="170" t="n">
        <v>262.29</v>
      </c>
      <c r="D11" s="170" t="n">
        <v>6.47</v>
      </c>
      <c r="E11" s="170" t="n">
        <v>0.29</v>
      </c>
      <c r="F11" s="170" t="n">
        <v>74.78</v>
      </c>
      <c r="G11" s="170" t="n">
        <v>70.15</v>
      </c>
      <c r="H11" s="170" t="n">
        <v>169.07</v>
      </c>
    </row>
    <row r="12" customFormat="false" ht="24.95" hidden="false" customHeight="true" outlineLevel="0" collapsed="false">
      <c r="A12" s="83" t="s">
        <v>305</v>
      </c>
      <c r="B12" s="170"/>
      <c r="C12" s="170"/>
      <c r="D12" s="170"/>
      <c r="E12" s="170"/>
      <c r="F12" s="170"/>
      <c r="G12" s="170"/>
      <c r="H12" s="170"/>
    </row>
    <row r="13" customFormat="false" ht="24.95" hidden="false" customHeight="true" outlineLevel="0" collapsed="false">
      <c r="A13" s="83" t="s">
        <v>43</v>
      </c>
      <c r="B13" s="170" t="n">
        <v>143.93</v>
      </c>
      <c r="C13" s="170" t="n">
        <v>105.01</v>
      </c>
      <c r="D13" s="170" t="n">
        <v>6.42</v>
      </c>
      <c r="E13" s="170" t="n">
        <v>0.94</v>
      </c>
      <c r="F13" s="170" t="n">
        <v>60.26</v>
      </c>
      <c r="G13" s="170" t="n">
        <v>58.56</v>
      </c>
      <c r="H13" s="170" t="n">
        <v>12.18</v>
      </c>
    </row>
    <row r="14" customFormat="false" ht="24.95" hidden="false" customHeight="true" outlineLevel="0" collapsed="false">
      <c r="A14" s="83" t="s">
        <v>44</v>
      </c>
      <c r="B14" s="170" t="n">
        <v>264.61</v>
      </c>
      <c r="C14" s="170" t="n">
        <v>248.92</v>
      </c>
      <c r="D14" s="170" t="n">
        <v>6.38</v>
      </c>
      <c r="E14" s="170" t="n">
        <v>0</v>
      </c>
      <c r="F14" s="170" t="n">
        <v>76.13</v>
      </c>
      <c r="G14" s="170" t="n">
        <v>71.47</v>
      </c>
      <c r="H14" s="170" t="n">
        <v>67.45</v>
      </c>
    </row>
    <row r="15" customFormat="false" ht="24.95" hidden="false" customHeight="true" outlineLevel="0" collapsed="false">
      <c r="A15" s="83" t="s">
        <v>45</v>
      </c>
      <c r="B15" s="170" t="n">
        <v>337.55</v>
      </c>
      <c r="C15" s="170" t="n">
        <v>276.95</v>
      </c>
      <c r="D15" s="170" t="n">
        <v>12.45</v>
      </c>
      <c r="E15" s="170" t="n">
        <v>0</v>
      </c>
      <c r="F15" s="170" t="n">
        <v>90.32</v>
      </c>
      <c r="G15" s="170" t="n">
        <v>86.47</v>
      </c>
      <c r="H15" s="170" t="n">
        <v>44.17</v>
      </c>
    </row>
    <row r="16" customFormat="false" ht="24.95" hidden="false" customHeight="true" outlineLevel="0" collapsed="false">
      <c r="A16" s="83" t="s">
        <v>46</v>
      </c>
      <c r="B16" s="170" t="n">
        <v>576.27</v>
      </c>
      <c r="C16" s="170" t="n">
        <v>504.19</v>
      </c>
      <c r="D16" s="170" t="n">
        <v>4.34</v>
      </c>
      <c r="E16" s="170" t="n">
        <v>0</v>
      </c>
      <c r="F16" s="170" t="n">
        <v>51.6</v>
      </c>
      <c r="G16" s="170" t="n">
        <v>45.08</v>
      </c>
      <c r="H16" s="170" t="n">
        <v>112.38</v>
      </c>
    </row>
    <row r="17" customFormat="false" ht="24.95" hidden="false" customHeight="true" outlineLevel="0" collapsed="false">
      <c r="A17" s="83" t="s">
        <v>47</v>
      </c>
      <c r="B17" s="170" t="n">
        <v>352.22</v>
      </c>
      <c r="C17" s="170" t="n">
        <v>324.43</v>
      </c>
      <c r="D17" s="170" t="n">
        <v>4.79</v>
      </c>
      <c r="E17" s="170" t="n">
        <v>0</v>
      </c>
      <c r="F17" s="170" t="n">
        <v>20.4</v>
      </c>
      <c r="G17" s="170" t="n">
        <v>13.26</v>
      </c>
      <c r="H17" s="170" t="n">
        <v>317.64</v>
      </c>
    </row>
    <row r="18" customFormat="false" ht="24.95" hidden="false" customHeight="true" outlineLevel="0" collapsed="false">
      <c r="A18" s="83" t="s">
        <v>48</v>
      </c>
      <c r="B18" s="170" t="n">
        <v>420.23</v>
      </c>
      <c r="C18" s="170" t="n">
        <v>400.69</v>
      </c>
      <c r="D18" s="170" t="n">
        <v>6.04</v>
      </c>
      <c r="E18" s="170" t="n">
        <v>0</v>
      </c>
      <c r="F18" s="170" t="n">
        <v>111.21</v>
      </c>
      <c r="G18" s="170" t="n">
        <v>105</v>
      </c>
      <c r="H18" s="170" t="n">
        <v>15.37</v>
      </c>
    </row>
    <row r="19" customFormat="false" ht="24.95" hidden="false" customHeight="true" outlineLevel="0" collapsed="false">
      <c r="A19" s="83" t="s">
        <v>49</v>
      </c>
      <c r="B19" s="170" t="n">
        <v>393.5</v>
      </c>
      <c r="C19" s="170" t="n">
        <v>345.36</v>
      </c>
      <c r="D19" s="170" t="n">
        <v>6.3</v>
      </c>
      <c r="E19" s="170" t="n">
        <v>0</v>
      </c>
      <c r="F19" s="170" t="n">
        <v>45.17</v>
      </c>
      <c r="G19" s="170" t="n">
        <v>43.37</v>
      </c>
      <c r="H19" s="170" t="n">
        <v>13.52</v>
      </c>
    </row>
    <row r="20" customFormat="false" ht="24.95" hidden="false" customHeight="true" outlineLevel="0" collapsed="false">
      <c r="A20" s="83" t="s">
        <v>50</v>
      </c>
      <c r="B20" s="170" t="n">
        <v>336.04</v>
      </c>
      <c r="C20" s="170" t="n">
        <v>317.45</v>
      </c>
      <c r="D20" s="170" t="n">
        <v>2.57</v>
      </c>
      <c r="E20" s="170" t="n">
        <v>0</v>
      </c>
      <c r="F20" s="170" t="n">
        <v>48.7</v>
      </c>
      <c r="G20" s="170" t="n">
        <v>44.46</v>
      </c>
      <c r="H20" s="170" t="n">
        <v>1111.9</v>
      </c>
    </row>
    <row r="21" customFormat="false" ht="24.95" hidden="false" customHeight="true" outlineLevel="0" collapsed="false">
      <c r="A21" s="83" t="s">
        <v>51</v>
      </c>
      <c r="B21" s="170" t="n">
        <v>276.32</v>
      </c>
      <c r="C21" s="170" t="n">
        <v>216.79</v>
      </c>
      <c r="D21" s="170" t="n">
        <v>8.98</v>
      </c>
      <c r="E21" s="170" t="n">
        <v>0</v>
      </c>
      <c r="F21" s="170" t="n">
        <v>128.61</v>
      </c>
      <c r="G21" s="170" t="n">
        <v>125.38</v>
      </c>
      <c r="H21" s="170" t="n">
        <v>444.76</v>
      </c>
    </row>
    <row r="22" customFormat="false" ht="24.95" hidden="false" customHeight="true" outlineLevel="0" collapsed="false">
      <c r="A22" s="83" t="s">
        <v>52</v>
      </c>
      <c r="B22" s="170" t="n">
        <v>400.1</v>
      </c>
      <c r="C22" s="170" t="n">
        <v>285.5</v>
      </c>
      <c r="D22" s="170" t="n">
        <v>5.35</v>
      </c>
      <c r="E22" s="170" t="n">
        <v>0</v>
      </c>
      <c r="F22" s="170" t="n">
        <v>79.3</v>
      </c>
      <c r="G22" s="170" t="n">
        <v>72.94</v>
      </c>
      <c r="H22" s="170" t="n">
        <v>264.95</v>
      </c>
    </row>
    <row r="23" customFormat="false" ht="24.95" hidden="false" customHeight="true" outlineLevel="0" collapsed="false">
      <c r="A23" s="83" t="s">
        <v>53</v>
      </c>
      <c r="B23" s="170" t="n">
        <v>717.46</v>
      </c>
      <c r="C23" s="170" t="n">
        <v>438.52</v>
      </c>
      <c r="D23" s="170" t="n">
        <v>13.37</v>
      </c>
      <c r="E23" s="170" t="n">
        <v>0</v>
      </c>
      <c r="F23" s="170" t="n">
        <v>154.51</v>
      </c>
      <c r="G23" s="170" t="n">
        <v>140.54</v>
      </c>
      <c r="H23" s="170" t="n">
        <v>114.72</v>
      </c>
    </row>
    <row r="24" customFormat="false" ht="24.95" hidden="false" customHeight="true" outlineLevel="0" collapsed="false">
      <c r="A24" s="83" t="s">
        <v>54</v>
      </c>
      <c r="B24" s="170" t="n">
        <v>235.18</v>
      </c>
      <c r="C24" s="170" t="n">
        <v>235.18</v>
      </c>
      <c r="D24" s="170" t="n">
        <v>0.3</v>
      </c>
      <c r="E24" s="170" t="n">
        <v>0</v>
      </c>
      <c r="F24" s="170" t="n">
        <v>128.51</v>
      </c>
      <c r="G24" s="170" t="n">
        <v>123.4</v>
      </c>
      <c r="H24" s="170" t="n">
        <v>14.54</v>
      </c>
    </row>
    <row r="25" customFormat="false" ht="24.95" hidden="false" customHeight="true" outlineLevel="0" collapsed="false">
      <c r="A25" s="83" t="s">
        <v>65</v>
      </c>
      <c r="B25" s="170" t="n">
        <v>6.73</v>
      </c>
      <c r="C25" s="170" t="n">
        <v>6.02</v>
      </c>
      <c r="D25" s="170" t="n">
        <v>0</v>
      </c>
      <c r="E25" s="170" t="n">
        <v>0</v>
      </c>
      <c r="F25" s="170" t="n">
        <v>0.88</v>
      </c>
      <c r="G25" s="170" t="n">
        <v>0.86</v>
      </c>
      <c r="H25" s="170" t="n">
        <v>0</v>
      </c>
    </row>
    <row r="26" customFormat="false" ht="14.25" hidden="false" customHeight="false" outlineLevel="0" collapsed="false">
      <c r="A26" s="301"/>
      <c r="B26" s="302"/>
      <c r="C26" s="302"/>
      <c r="D26" s="302"/>
      <c r="E26" s="302"/>
      <c r="F26" s="302"/>
      <c r="G26" s="302"/>
      <c r="H26" s="302"/>
    </row>
    <row r="27" customFormat="false" ht="14.25" hidden="false" customHeight="false" outlineLevel="0" collapsed="false">
      <c r="B27" s="303"/>
      <c r="C27" s="304"/>
      <c r="D27" s="304"/>
      <c r="E27" s="304"/>
    </row>
  </sheetData>
  <mergeCells count="9">
    <mergeCell ref="A1:H1"/>
    <mergeCell ref="A2:H2"/>
    <mergeCell ref="G3:H3"/>
    <mergeCell ref="A4:A5"/>
    <mergeCell ref="B4:B5"/>
    <mergeCell ref="D4:D5"/>
    <mergeCell ref="E4:E5"/>
    <mergeCell ref="F4:F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4" topLeftCell="BM5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24"/>
    <col collapsed="false" customWidth="true" hidden="false" outlineLevel="0" max="3" min="3" style="0" width="7.74"/>
    <col collapsed="false" customWidth="true" hidden="false" outlineLevel="0" max="4" min="4" style="0" width="7.24"/>
    <col collapsed="false" customWidth="true" hidden="false" outlineLevel="0" max="5" min="5" style="0" width="6.99"/>
    <col collapsed="false" customWidth="true" hidden="false" outlineLevel="0" max="6" min="6" style="0" width="7.62"/>
    <col collapsed="false" customWidth="true" hidden="false" outlineLevel="0" max="7" min="7" style="0" width="6.99"/>
    <col collapsed="false" customWidth="true" hidden="false" outlineLevel="0" max="8" min="8" style="0" width="7.74"/>
    <col collapsed="false" customWidth="true" hidden="false" outlineLevel="0" max="9" min="9" style="0" width="7.62"/>
    <col collapsed="false" customWidth="true" hidden="false" outlineLevel="0" max="10" min="10" style="0" width="6.62"/>
  </cols>
  <sheetData>
    <row r="1" customFormat="false" ht="20.25" hidden="false" customHeight="false" outlineLevel="0" collapsed="false">
      <c r="A1" s="2" t="s">
        <v>30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05" t="s">
        <v>99</v>
      </c>
      <c r="B2" s="305"/>
      <c r="C2" s="305"/>
      <c r="D2" s="305"/>
      <c r="E2" s="305"/>
      <c r="F2" s="305"/>
      <c r="G2" s="305"/>
      <c r="H2" s="305"/>
      <c r="I2" s="305"/>
      <c r="J2" s="305"/>
    </row>
    <row r="3" s="248" customFormat="true" ht="19.5" hidden="false" customHeight="true" outlineLevel="0" collapsed="false">
      <c r="A3" s="306" t="s">
        <v>26</v>
      </c>
      <c r="B3" s="307" t="s">
        <v>307</v>
      </c>
      <c r="C3" s="301"/>
      <c r="D3" s="301"/>
      <c r="E3" s="301"/>
      <c r="F3" s="308"/>
      <c r="G3" s="26" t="s">
        <v>308</v>
      </c>
      <c r="H3" s="26"/>
      <c r="I3" s="26"/>
      <c r="J3" s="26"/>
    </row>
    <row r="4" s="248" customFormat="true" ht="19.5" hidden="false" customHeight="true" outlineLevel="0" collapsed="false">
      <c r="A4" s="306"/>
      <c r="B4" s="33" t="s">
        <v>309</v>
      </c>
      <c r="C4" s="35" t="s">
        <v>310</v>
      </c>
      <c r="D4" s="35" t="s">
        <v>311</v>
      </c>
      <c r="E4" s="35" t="s">
        <v>312</v>
      </c>
      <c r="F4" s="35" t="s">
        <v>313</v>
      </c>
      <c r="G4" s="35" t="s">
        <v>310</v>
      </c>
      <c r="H4" s="35" t="s">
        <v>311</v>
      </c>
      <c r="I4" s="35" t="s">
        <v>312</v>
      </c>
      <c r="J4" s="119" t="s">
        <v>314</v>
      </c>
    </row>
    <row r="5" customFormat="false" ht="14.25" hidden="false" customHeight="false" outlineLevel="0" collapsed="false">
      <c r="A5" s="41" t="s">
        <v>42</v>
      </c>
      <c r="B5" s="309" t="n">
        <v>46973.07</v>
      </c>
      <c r="C5" s="309" t="n">
        <v>29632.56</v>
      </c>
      <c r="D5" s="309" t="n">
        <v>525.89</v>
      </c>
      <c r="E5" s="309" t="n">
        <v>606.77</v>
      </c>
      <c r="F5" s="309" t="n">
        <v>13345.02</v>
      </c>
      <c r="G5" s="310" t="n">
        <v>63.1</v>
      </c>
      <c r="H5" s="310" t="n">
        <v>1.1</v>
      </c>
      <c r="I5" s="310" t="n">
        <v>1.3</v>
      </c>
      <c r="J5" s="310" t="n">
        <v>28.4</v>
      </c>
    </row>
    <row r="6" customFormat="false" ht="14.25" hidden="false" customHeight="false" outlineLevel="0" collapsed="false">
      <c r="A6" s="5" t="s">
        <v>43</v>
      </c>
      <c r="B6" s="214" t="n">
        <v>8922.28</v>
      </c>
      <c r="C6" s="214" t="n">
        <v>4655.47</v>
      </c>
      <c r="D6" s="214" t="n">
        <v>239.68</v>
      </c>
      <c r="E6" s="214" t="n">
        <v>136.67</v>
      </c>
      <c r="F6" s="311" t="n">
        <v>3379.22</v>
      </c>
      <c r="G6" s="312" t="n">
        <v>52.2</v>
      </c>
      <c r="H6" s="312" t="n">
        <v>2.7</v>
      </c>
      <c r="I6" s="312" t="n">
        <v>1.5</v>
      </c>
      <c r="J6" s="312" t="n">
        <v>37.9</v>
      </c>
      <c r="K6" s="152"/>
    </row>
    <row r="7" customFormat="false" ht="14.25" hidden="false" customHeight="false" outlineLevel="0" collapsed="false">
      <c r="A7" s="5" t="s">
        <v>44</v>
      </c>
      <c r="B7" s="214" t="n">
        <v>2788.73</v>
      </c>
      <c r="C7" s="214" t="n">
        <v>2002.53</v>
      </c>
      <c r="D7" s="214" t="n">
        <v>0</v>
      </c>
      <c r="E7" s="214" t="n">
        <v>19.4</v>
      </c>
      <c r="F7" s="311" t="n">
        <v>607.67</v>
      </c>
      <c r="G7" s="312" t="n">
        <v>71.8</v>
      </c>
      <c r="H7" s="312" t="n">
        <v>0</v>
      </c>
      <c r="I7" s="312" t="n">
        <v>0.7</v>
      </c>
      <c r="J7" s="312" t="n">
        <v>21.8</v>
      </c>
      <c r="K7" s="152"/>
    </row>
    <row r="8" customFormat="false" ht="14.25" hidden="false" customHeight="false" outlineLevel="0" collapsed="false">
      <c r="A8" s="5" t="s">
        <v>45</v>
      </c>
      <c r="B8" s="214" t="n">
        <v>1863.13</v>
      </c>
      <c r="C8" s="311" t="n">
        <v>1170.8</v>
      </c>
      <c r="D8" s="214" t="n">
        <v>38.27</v>
      </c>
      <c r="E8" s="214" t="n">
        <v>58</v>
      </c>
      <c r="F8" s="311" t="n">
        <v>483.47</v>
      </c>
      <c r="G8" s="312" t="n">
        <v>62.8</v>
      </c>
      <c r="H8" s="312" t="n">
        <v>2.1</v>
      </c>
      <c r="I8" s="312" t="n">
        <v>3.1</v>
      </c>
      <c r="J8" s="312" t="n">
        <v>25.9</v>
      </c>
      <c r="K8" s="152"/>
    </row>
    <row r="9" customFormat="false" ht="14.25" hidden="false" customHeight="false" outlineLevel="0" collapsed="false">
      <c r="A9" s="5" t="s">
        <v>46</v>
      </c>
      <c r="B9" s="313" t="n">
        <v>4522.47</v>
      </c>
      <c r="C9" s="238" t="n">
        <v>3139.4</v>
      </c>
      <c r="D9" s="238" t="n">
        <v>51.53</v>
      </c>
      <c r="E9" s="238" t="n">
        <v>9.8</v>
      </c>
      <c r="F9" s="238" t="n">
        <v>1117.27</v>
      </c>
      <c r="G9" s="312" t="n">
        <v>69.4</v>
      </c>
      <c r="H9" s="312" t="n">
        <v>1.1</v>
      </c>
      <c r="I9" s="312" t="n">
        <v>0.2</v>
      </c>
      <c r="J9" s="312" t="n">
        <v>24.7</v>
      </c>
    </row>
    <row r="10" customFormat="false" ht="14.25" hidden="false" customHeight="false" outlineLevel="0" collapsed="false">
      <c r="A10" s="5" t="s">
        <v>47</v>
      </c>
      <c r="B10" s="214" t="n">
        <v>3143.27</v>
      </c>
      <c r="C10" s="214" t="n">
        <v>1838.47</v>
      </c>
      <c r="D10" s="214" t="n">
        <v>0</v>
      </c>
      <c r="E10" s="214" t="n">
        <v>0</v>
      </c>
      <c r="F10" s="311" t="n">
        <v>1018.53</v>
      </c>
      <c r="G10" s="312" t="n">
        <v>58.5</v>
      </c>
      <c r="H10" s="312" t="n">
        <v>0</v>
      </c>
      <c r="I10" s="312" t="n">
        <v>0</v>
      </c>
      <c r="J10" s="312" t="n">
        <v>32.4</v>
      </c>
    </row>
    <row r="11" customFormat="false" ht="14.25" hidden="false" customHeight="false" outlineLevel="0" collapsed="false">
      <c r="A11" s="5" t="s">
        <v>48</v>
      </c>
      <c r="B11" s="214" t="n">
        <v>3048.4</v>
      </c>
      <c r="C11" s="214" t="n">
        <v>2315.8</v>
      </c>
      <c r="D11" s="214" t="n">
        <v>1.73</v>
      </c>
      <c r="E11" s="214" t="n">
        <v>17.07</v>
      </c>
      <c r="F11" s="311" t="n">
        <v>478.13</v>
      </c>
      <c r="G11" s="312" t="n">
        <v>76</v>
      </c>
      <c r="H11" s="312" t="n">
        <v>0.1</v>
      </c>
      <c r="I11" s="312" t="n">
        <v>0.6</v>
      </c>
      <c r="J11" s="312" t="n">
        <v>15.7</v>
      </c>
    </row>
    <row r="12" customFormat="false" ht="14.25" hidden="false" customHeight="false" outlineLevel="0" collapsed="false">
      <c r="A12" s="5" t="s">
        <v>49</v>
      </c>
      <c r="B12" s="214" t="n">
        <v>2274.59</v>
      </c>
      <c r="C12" s="214" t="n">
        <v>1595.89</v>
      </c>
      <c r="D12" s="214" t="n">
        <v>44.67</v>
      </c>
      <c r="E12" s="314" t="n">
        <v>18.83</v>
      </c>
      <c r="F12" s="311" t="n">
        <v>547.13</v>
      </c>
      <c r="G12" s="312" t="n">
        <v>70.2</v>
      </c>
      <c r="H12" s="312" t="n">
        <v>2</v>
      </c>
      <c r="I12" s="312" t="n">
        <v>0.8</v>
      </c>
      <c r="J12" s="312" t="n">
        <v>24.1</v>
      </c>
    </row>
    <row r="13" customFormat="false" ht="14.25" hidden="false" customHeight="false" outlineLevel="0" collapsed="false">
      <c r="A13" s="5" t="s">
        <v>50</v>
      </c>
      <c r="B13" s="214" t="n">
        <v>3180</v>
      </c>
      <c r="C13" s="214" t="n">
        <v>2103.33</v>
      </c>
      <c r="D13" s="214" t="n">
        <v>0</v>
      </c>
      <c r="E13" s="214" t="n">
        <v>0</v>
      </c>
      <c r="F13" s="311" t="n">
        <v>930</v>
      </c>
      <c r="G13" s="312" t="n">
        <v>66.1</v>
      </c>
      <c r="H13" s="312" t="n">
        <v>0</v>
      </c>
      <c r="I13" s="312" t="n">
        <v>0</v>
      </c>
      <c r="J13" s="312" t="n">
        <v>29.2</v>
      </c>
    </row>
    <row r="14" customFormat="false" ht="14.25" hidden="false" customHeight="false" outlineLevel="0" collapsed="false">
      <c r="A14" s="5" t="s">
        <v>51</v>
      </c>
      <c r="B14" s="214" t="n">
        <v>3268.87</v>
      </c>
      <c r="C14" s="214" t="n">
        <v>1551.67</v>
      </c>
      <c r="D14" s="214" t="n">
        <v>143.2</v>
      </c>
      <c r="E14" s="314" t="n">
        <v>132.2</v>
      </c>
      <c r="F14" s="311" t="n">
        <v>1165.47</v>
      </c>
      <c r="G14" s="312" t="n">
        <v>47.5</v>
      </c>
      <c r="H14" s="312" t="n">
        <v>4.4</v>
      </c>
      <c r="I14" s="312" t="n">
        <v>4</v>
      </c>
      <c r="J14" s="312" t="n">
        <v>35.7</v>
      </c>
    </row>
    <row r="15" customFormat="false" ht="14.25" hidden="false" customHeight="false" outlineLevel="0" collapsed="false">
      <c r="A15" s="5" t="s">
        <v>52</v>
      </c>
      <c r="B15" s="214" t="n">
        <v>7276</v>
      </c>
      <c r="C15" s="214" t="n">
        <v>4976.73</v>
      </c>
      <c r="D15" s="214" t="n">
        <v>0</v>
      </c>
      <c r="E15" s="214" t="n">
        <v>106.67</v>
      </c>
      <c r="F15" s="311" t="n">
        <v>1840.47</v>
      </c>
      <c r="G15" s="312" t="n">
        <v>68.4</v>
      </c>
      <c r="H15" s="312" t="n">
        <v>0</v>
      </c>
      <c r="I15" s="312" t="n">
        <v>1.5</v>
      </c>
      <c r="J15" s="312" t="n">
        <v>25.3</v>
      </c>
    </row>
    <row r="16" customFormat="false" ht="14.25" hidden="false" customHeight="false" outlineLevel="0" collapsed="false">
      <c r="A16" s="5" t="s">
        <v>53</v>
      </c>
      <c r="B16" s="314" t="n">
        <v>6019</v>
      </c>
      <c r="C16" s="214" t="n">
        <v>3783.47</v>
      </c>
      <c r="D16" s="214" t="n">
        <v>6.8</v>
      </c>
      <c r="E16" s="214" t="n">
        <v>108.13</v>
      </c>
      <c r="F16" s="311" t="n">
        <v>1640.33</v>
      </c>
      <c r="G16" s="312" t="n">
        <v>62.9</v>
      </c>
      <c r="H16" s="312" t="n">
        <v>0.1</v>
      </c>
      <c r="I16" s="312" t="n">
        <v>1.8</v>
      </c>
      <c r="J16" s="312" t="n">
        <v>27.3</v>
      </c>
    </row>
    <row r="17" customFormat="false" ht="14.25" hidden="false" customHeight="false" outlineLevel="0" collapsed="false">
      <c r="A17" s="5" t="s">
        <v>54</v>
      </c>
      <c r="B17" s="214" t="n">
        <v>558</v>
      </c>
      <c r="C17" s="214" t="n">
        <v>401.33</v>
      </c>
      <c r="D17" s="214" t="n">
        <v>0</v>
      </c>
      <c r="E17" s="214" t="n">
        <v>0</v>
      </c>
      <c r="F17" s="311" t="n">
        <v>133.33</v>
      </c>
      <c r="G17" s="312" t="n">
        <v>71.9</v>
      </c>
      <c r="H17" s="312" t="n">
        <v>0</v>
      </c>
      <c r="I17" s="312" t="n">
        <v>0</v>
      </c>
      <c r="J17" s="312" t="n">
        <v>23.9</v>
      </c>
    </row>
    <row r="18" customFormat="false" ht="15" hidden="false" customHeight="false" outlineLevel="0" collapsed="false">
      <c r="A18" s="5" t="s">
        <v>65</v>
      </c>
      <c r="B18" s="315" t="n">
        <v>108.33</v>
      </c>
      <c r="C18" s="315" t="n">
        <v>97.66</v>
      </c>
      <c r="D18" s="315" t="n">
        <v>0</v>
      </c>
      <c r="E18" s="315" t="n">
        <v>0</v>
      </c>
      <c r="F18" s="315" t="n">
        <v>4</v>
      </c>
      <c r="G18" s="315" t="n">
        <v>195.8</v>
      </c>
      <c r="H18" s="315" t="n">
        <v>0</v>
      </c>
      <c r="I18" s="315" t="n">
        <v>0</v>
      </c>
      <c r="J18" s="315" t="n">
        <v>4.2</v>
      </c>
    </row>
    <row r="19" customFormat="false" ht="14.25" hidden="false" customHeight="false" outlineLevel="0" collapsed="false">
      <c r="A19" s="43"/>
      <c r="B19" s="212"/>
      <c r="C19" s="212"/>
      <c r="D19" s="212"/>
      <c r="E19" s="212"/>
      <c r="F19" s="316"/>
      <c r="G19" s="317"/>
      <c r="H19" s="317"/>
      <c r="I19" s="317"/>
      <c r="J19" s="317"/>
    </row>
    <row r="20" customFormat="false" ht="14.25" hidden="false" customHeight="false" outlineLevel="0" collapsed="false">
      <c r="A20" s="5"/>
      <c r="B20" s="214"/>
      <c r="C20" s="214"/>
      <c r="D20" s="214"/>
      <c r="E20" s="214"/>
      <c r="F20" s="318"/>
      <c r="G20" s="312"/>
      <c r="H20" s="312"/>
      <c r="I20" s="312"/>
      <c r="J20" s="312"/>
    </row>
    <row r="21" customFormat="false" ht="14.25" hidden="false" customHeight="false" outlineLevel="0" collapsed="false">
      <c r="A21" s="5"/>
      <c r="B21" s="214"/>
      <c r="C21" s="214"/>
      <c r="D21" s="214"/>
      <c r="E21" s="214"/>
      <c r="F21" s="311"/>
      <c r="G21" s="312"/>
      <c r="H21" s="312"/>
      <c r="I21" s="312"/>
      <c r="J21" s="312"/>
    </row>
    <row r="22" customFormat="false" ht="14.25" hidden="false" customHeight="false" outlineLevel="0" collapsed="false">
      <c r="A22" s="5"/>
      <c r="B22" s="314"/>
      <c r="C22" s="314"/>
      <c r="D22" s="214"/>
      <c r="E22" s="214"/>
      <c r="F22" s="318"/>
      <c r="G22" s="312"/>
      <c r="H22" s="312"/>
      <c r="I22" s="312"/>
      <c r="J22" s="312"/>
    </row>
    <row r="23" customFormat="false" ht="14.25" hidden="false" customHeight="false" outlineLevel="0" collapsed="false">
      <c r="A23" s="5"/>
      <c r="B23" s="214"/>
      <c r="C23" s="214"/>
      <c r="D23" s="214"/>
      <c r="E23" s="214"/>
      <c r="F23" s="311"/>
      <c r="G23" s="312"/>
      <c r="H23" s="312"/>
      <c r="I23" s="312"/>
      <c r="J23" s="312"/>
    </row>
    <row r="24" customFormat="false" ht="14.25" hidden="false" customHeight="false" outlineLevel="0" collapsed="false">
      <c r="A24" s="5"/>
      <c r="B24" s="214"/>
      <c r="C24" s="214"/>
      <c r="D24" s="214"/>
      <c r="E24" s="214"/>
      <c r="F24" s="311"/>
      <c r="G24" s="312"/>
      <c r="H24" s="312"/>
      <c r="I24" s="312"/>
      <c r="J24" s="312"/>
    </row>
    <row r="25" customFormat="false" ht="14.25" hidden="false" customHeight="false" outlineLevel="0" collapsed="false">
      <c r="A25" s="319"/>
      <c r="B25" s="320"/>
      <c r="C25" s="320"/>
      <c r="D25" s="4"/>
      <c r="E25" s="320"/>
      <c r="F25" s="320"/>
      <c r="G25" s="304"/>
      <c r="H25" s="304"/>
      <c r="I25" s="304"/>
      <c r="J25" s="304"/>
    </row>
  </sheetData>
  <mergeCells count="4">
    <mergeCell ref="A1:J1"/>
    <mergeCell ref="A2:J2"/>
    <mergeCell ref="A3:A4"/>
    <mergeCell ref="G3:J3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22" colorId="64" zoomScale="118" zoomScaleNormal="118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2" style="0" width="10.24"/>
  </cols>
  <sheetData>
    <row r="1" customFormat="false" ht="20.25" hidden="false" customHeight="false" outlineLevel="0" collapsed="false">
      <c r="A1" s="2" t="s">
        <v>315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21"/>
      <c r="B2" s="321"/>
      <c r="C2" s="321"/>
      <c r="D2" s="321"/>
      <c r="E2" s="321"/>
      <c r="F2" s="321"/>
      <c r="G2" s="321"/>
    </row>
    <row r="3" customFormat="false" ht="14.25" hidden="false" customHeight="true" outlineLevel="0" collapsed="false">
      <c r="A3" s="322" t="s">
        <v>316</v>
      </c>
      <c r="B3" s="323" t="s">
        <v>317</v>
      </c>
      <c r="C3" s="324" t="s">
        <v>318</v>
      </c>
      <c r="D3" s="324"/>
      <c r="E3" s="324" t="s">
        <v>319</v>
      </c>
      <c r="F3" s="324"/>
      <c r="G3" s="325" t="s">
        <v>320</v>
      </c>
    </row>
    <row r="4" customFormat="false" ht="14.25" hidden="false" customHeight="true" outlineLevel="0" collapsed="false">
      <c r="A4" s="322"/>
      <c r="B4" s="323"/>
      <c r="C4" s="326" t="s">
        <v>321</v>
      </c>
      <c r="D4" s="326" t="s">
        <v>322</v>
      </c>
      <c r="E4" s="326" t="s">
        <v>321</v>
      </c>
      <c r="F4" s="326" t="s">
        <v>322</v>
      </c>
      <c r="G4" s="325"/>
    </row>
    <row r="5" customFormat="false" ht="14.25" hidden="false" customHeight="false" outlineLevel="0" collapsed="false">
      <c r="A5" s="322"/>
      <c r="B5" s="323"/>
      <c r="C5" s="323"/>
      <c r="D5" s="323"/>
      <c r="E5" s="323"/>
      <c r="F5" s="323"/>
      <c r="G5" s="325"/>
    </row>
    <row r="6" customFormat="false" ht="13.5" hidden="false" customHeight="true" outlineLevel="0" collapsed="false">
      <c r="A6" s="327" t="n">
        <v>1952</v>
      </c>
      <c r="B6" s="327" t="n">
        <v>42957.4</v>
      </c>
      <c r="C6" s="328" t="n">
        <v>41490.6</v>
      </c>
      <c r="D6" s="329" t="n">
        <v>96.59</v>
      </c>
      <c r="E6" s="328" t="n">
        <v>1466.8</v>
      </c>
      <c r="F6" s="329" t="n">
        <v>3.41</v>
      </c>
      <c r="G6" s="329" t="n">
        <v>162.86</v>
      </c>
    </row>
    <row r="7" customFormat="false" ht="13.5" hidden="false" customHeight="true" outlineLevel="0" collapsed="false">
      <c r="A7" s="330" t="n">
        <v>1957</v>
      </c>
      <c r="B7" s="330" t="n">
        <v>55579</v>
      </c>
      <c r="C7" s="331" t="n">
        <v>50897.33</v>
      </c>
      <c r="D7" s="332" t="n">
        <v>91.58</v>
      </c>
      <c r="E7" s="331" t="n">
        <v>4681.67</v>
      </c>
      <c r="F7" s="332" t="n">
        <v>8.42</v>
      </c>
      <c r="G7" s="332" t="n">
        <v>186.76</v>
      </c>
    </row>
    <row r="8" customFormat="false" ht="13.5" hidden="false" customHeight="true" outlineLevel="0" collapsed="false">
      <c r="A8" s="330"/>
      <c r="B8" s="330"/>
      <c r="C8" s="331"/>
      <c r="D8" s="332"/>
      <c r="E8" s="331"/>
      <c r="F8" s="332"/>
      <c r="G8" s="332"/>
    </row>
    <row r="9" customFormat="false" ht="13.5" hidden="false" customHeight="true" outlineLevel="0" collapsed="false">
      <c r="A9" s="330" t="n">
        <v>1962</v>
      </c>
      <c r="B9" s="330" t="n">
        <v>55677.53</v>
      </c>
      <c r="C9" s="331" t="n">
        <v>53213.6</v>
      </c>
      <c r="D9" s="332" t="n">
        <v>95.57</v>
      </c>
      <c r="E9" s="331" t="n">
        <v>2463.93</v>
      </c>
      <c r="F9" s="332" t="n">
        <v>4.43</v>
      </c>
      <c r="G9" s="332" t="n">
        <v>194.74</v>
      </c>
    </row>
    <row r="10" customFormat="false" ht="13.5" hidden="false" customHeight="true" outlineLevel="0" collapsed="false">
      <c r="A10" s="330" t="n">
        <v>1965</v>
      </c>
      <c r="B10" s="330" t="n">
        <v>52572.2</v>
      </c>
      <c r="C10" s="331" t="n">
        <v>45140.2</v>
      </c>
      <c r="D10" s="332" t="n">
        <v>85.86</v>
      </c>
      <c r="E10" s="331" t="n">
        <v>7432</v>
      </c>
      <c r="F10" s="332" t="n">
        <v>14.14</v>
      </c>
      <c r="G10" s="332" t="n">
        <v>189.85</v>
      </c>
    </row>
    <row r="11" customFormat="false" ht="13.5" hidden="false" customHeight="true" outlineLevel="0" collapsed="false">
      <c r="A11" s="330"/>
      <c r="B11" s="330"/>
      <c r="C11" s="331"/>
      <c r="D11" s="332"/>
      <c r="E11" s="331"/>
      <c r="F11" s="332"/>
      <c r="G11" s="332"/>
    </row>
    <row r="12" customFormat="false" ht="13.5" hidden="false" customHeight="true" outlineLevel="0" collapsed="false">
      <c r="A12" s="330" t="n">
        <v>1970</v>
      </c>
      <c r="B12" s="330" t="n">
        <v>53681.4</v>
      </c>
      <c r="C12" s="331" t="n">
        <v>48139.87</v>
      </c>
      <c r="D12" s="332" t="n">
        <v>89.68</v>
      </c>
      <c r="E12" s="331" t="n">
        <v>5541.53</v>
      </c>
      <c r="F12" s="332" t="n">
        <v>10.32</v>
      </c>
      <c r="G12" s="332" t="n">
        <v>190.5</v>
      </c>
    </row>
    <row r="13" customFormat="false" ht="13.5" hidden="false" customHeight="true" outlineLevel="0" collapsed="false">
      <c r="A13" s="330" t="n">
        <v>1975</v>
      </c>
      <c r="B13" s="330" t="n">
        <v>77064.47</v>
      </c>
      <c r="C13" s="331" t="n">
        <v>55213.07</v>
      </c>
      <c r="D13" s="332" t="n">
        <v>71.65</v>
      </c>
      <c r="E13" s="331" t="n">
        <v>21851.4</v>
      </c>
      <c r="F13" s="332" t="n">
        <v>28.35</v>
      </c>
      <c r="G13" s="332" t="n">
        <v>252.48</v>
      </c>
    </row>
    <row r="14" customFormat="false" ht="13.5" hidden="false" customHeight="true" outlineLevel="0" collapsed="false">
      <c r="A14" s="330" t="n">
        <v>1978</v>
      </c>
      <c r="B14" s="330" t="n">
        <v>62167.46</v>
      </c>
      <c r="C14" s="331" t="n">
        <v>55346.93</v>
      </c>
      <c r="D14" s="332" t="n">
        <v>89.03</v>
      </c>
      <c r="E14" s="331" t="n">
        <v>6820.53</v>
      </c>
      <c r="F14" s="332" t="n">
        <v>10.97</v>
      </c>
      <c r="G14" s="332" t="n">
        <v>206.04</v>
      </c>
    </row>
    <row r="15" customFormat="false" ht="13.5" hidden="false" customHeight="true" outlineLevel="0" collapsed="false">
      <c r="A15" s="330"/>
      <c r="B15" s="330"/>
      <c r="C15" s="331"/>
      <c r="D15" s="332"/>
      <c r="E15" s="331"/>
      <c r="F15" s="332"/>
      <c r="G15" s="332"/>
    </row>
    <row r="16" customFormat="false" ht="13.5" hidden="false" customHeight="true" outlineLevel="0" collapsed="false">
      <c r="A16" s="330" t="n">
        <v>1980</v>
      </c>
      <c r="B16" s="330" t="n">
        <v>51250.47</v>
      </c>
      <c r="C16" s="331" t="n">
        <v>46485.87</v>
      </c>
      <c r="D16" s="332" t="n">
        <v>90.7</v>
      </c>
      <c r="E16" s="331" t="n">
        <v>4764.6</v>
      </c>
      <c r="F16" s="332" t="n">
        <v>9.3</v>
      </c>
      <c r="G16" s="332" t="n">
        <v>171.98</v>
      </c>
    </row>
    <row r="17" customFormat="false" ht="13.5" hidden="false" customHeight="true" outlineLevel="0" collapsed="false">
      <c r="A17" s="330" t="n">
        <v>1981</v>
      </c>
      <c r="B17" s="330" t="n">
        <v>50336.93</v>
      </c>
      <c r="C17" s="331" t="n">
        <v>45025.2</v>
      </c>
      <c r="D17" s="332" t="n">
        <v>89.45</v>
      </c>
      <c r="E17" s="331" t="n">
        <v>5311.73</v>
      </c>
      <c r="F17" s="332" t="n">
        <v>10.55</v>
      </c>
      <c r="G17" s="332" t="n">
        <v>170.66</v>
      </c>
    </row>
    <row r="18" customFormat="false" ht="13.5" hidden="false" customHeight="true" outlineLevel="0" collapsed="false">
      <c r="A18" s="330" t="n">
        <v>1982</v>
      </c>
      <c r="B18" s="330" t="n">
        <v>51917.6</v>
      </c>
      <c r="C18" s="331" t="n">
        <v>45833.53</v>
      </c>
      <c r="D18" s="332" t="n">
        <v>88.28</v>
      </c>
      <c r="E18" s="331" t="n">
        <v>6084.07</v>
      </c>
      <c r="F18" s="332" t="n">
        <v>11.72</v>
      </c>
      <c r="G18" s="332" t="n">
        <v>176.04</v>
      </c>
    </row>
    <row r="19" customFormat="false" ht="13.5" hidden="false" customHeight="true" outlineLevel="0" collapsed="false">
      <c r="A19" s="330" t="n">
        <v>1983</v>
      </c>
      <c r="B19" s="330" t="n">
        <v>52541.6</v>
      </c>
      <c r="C19" s="331" t="n">
        <v>45685.73</v>
      </c>
      <c r="D19" s="332" t="n">
        <v>86.95</v>
      </c>
      <c r="E19" s="331" t="n">
        <v>6855.87</v>
      </c>
      <c r="F19" s="332" t="n">
        <v>13.05</v>
      </c>
      <c r="G19" s="332" t="n">
        <v>178.56</v>
      </c>
    </row>
    <row r="20" customFormat="false" ht="13.5" hidden="false" customHeight="true" outlineLevel="0" collapsed="false">
      <c r="A20" s="330" t="n">
        <v>1984</v>
      </c>
      <c r="B20" s="330" t="n">
        <v>52998</v>
      </c>
      <c r="C20" s="331" t="n">
        <v>44724.6</v>
      </c>
      <c r="D20" s="332" t="n">
        <v>84.39</v>
      </c>
      <c r="E20" s="331" t="n">
        <v>8273.4</v>
      </c>
      <c r="F20" s="332" t="n">
        <v>15.61</v>
      </c>
      <c r="G20" s="332" t="n">
        <v>180.06</v>
      </c>
    </row>
    <row r="21" customFormat="false" ht="13.5" hidden="false" customHeight="true" outlineLevel="0" collapsed="false">
      <c r="A21" s="330"/>
      <c r="B21" s="330"/>
      <c r="C21" s="331"/>
      <c r="D21" s="332"/>
      <c r="E21" s="331"/>
      <c r="F21" s="332"/>
      <c r="G21" s="332"/>
    </row>
    <row r="22" customFormat="false" ht="13.5" hidden="false" customHeight="true" outlineLevel="0" collapsed="false">
      <c r="A22" s="330" t="n">
        <v>1985</v>
      </c>
      <c r="B22" s="330" t="n">
        <v>51960.94</v>
      </c>
      <c r="C22" s="331" t="n">
        <v>43000.27</v>
      </c>
      <c r="D22" s="332" t="n">
        <v>82.75</v>
      </c>
      <c r="E22" s="331" t="n">
        <v>8960.67</v>
      </c>
      <c r="F22" s="332" t="n">
        <v>17.25</v>
      </c>
      <c r="G22" s="332" t="n">
        <v>177.37</v>
      </c>
    </row>
    <row r="23" customFormat="false" ht="13.5" hidden="false" customHeight="true" outlineLevel="0" collapsed="false">
      <c r="A23" s="330" t="n">
        <v>1986</v>
      </c>
      <c r="B23" s="330" t="n">
        <v>50672.8</v>
      </c>
      <c r="C23" s="331" t="n">
        <v>42738.4</v>
      </c>
      <c r="D23" s="332" t="n">
        <v>84.34</v>
      </c>
      <c r="E23" s="331" t="n">
        <v>7934.4</v>
      </c>
      <c r="F23" s="332" t="n">
        <v>15.66</v>
      </c>
      <c r="G23" s="332" t="n">
        <v>173.68</v>
      </c>
    </row>
    <row r="24" customFormat="false" ht="13.5" hidden="false" customHeight="true" outlineLevel="0" collapsed="false">
      <c r="A24" s="330" t="n">
        <v>1987</v>
      </c>
      <c r="B24" s="330" t="n">
        <v>48907.27</v>
      </c>
      <c r="C24" s="331" t="n">
        <v>41301.47</v>
      </c>
      <c r="D24" s="332" t="n">
        <v>84.45</v>
      </c>
      <c r="E24" s="331" t="n">
        <v>7605.8</v>
      </c>
      <c r="F24" s="332" t="n">
        <v>15.55</v>
      </c>
      <c r="G24" s="332" t="n">
        <v>168.11</v>
      </c>
    </row>
    <row r="25" customFormat="false" ht="13.5" hidden="false" customHeight="true" outlineLevel="0" collapsed="false">
      <c r="A25" s="330" t="n">
        <v>1988</v>
      </c>
      <c r="B25" s="330" t="n">
        <v>49521.6</v>
      </c>
      <c r="C25" s="331" t="n">
        <v>41351.27</v>
      </c>
      <c r="D25" s="332" t="n">
        <v>83.5</v>
      </c>
      <c r="E25" s="331" t="n">
        <v>8170.33</v>
      </c>
      <c r="F25" s="332" t="n">
        <v>16.5</v>
      </c>
      <c r="G25" s="332" t="n">
        <v>170.03</v>
      </c>
    </row>
    <row r="26" customFormat="false" ht="13.5" hidden="false" customHeight="true" outlineLevel="0" collapsed="false">
      <c r="A26" s="330" t="n">
        <v>1989</v>
      </c>
      <c r="B26" s="330" t="n">
        <v>52189.2</v>
      </c>
      <c r="C26" s="331" t="n">
        <v>43846.8</v>
      </c>
      <c r="D26" s="332" t="n">
        <v>84.02</v>
      </c>
      <c r="E26" s="331" t="n">
        <v>8342.4</v>
      </c>
      <c r="F26" s="332" t="n">
        <v>15.98</v>
      </c>
      <c r="G26" s="332" t="n">
        <v>179.19</v>
      </c>
    </row>
    <row r="27" customFormat="false" ht="13.5" hidden="false" customHeight="true" outlineLevel="0" collapsed="false">
      <c r="A27" s="330"/>
      <c r="B27" s="330"/>
      <c r="C27" s="331"/>
      <c r="D27" s="332"/>
      <c r="E27" s="331"/>
      <c r="F27" s="332"/>
      <c r="G27" s="332"/>
    </row>
    <row r="28" customFormat="false" ht="13.5" hidden="false" customHeight="true" outlineLevel="0" collapsed="false">
      <c r="A28" s="330" t="n">
        <v>1990</v>
      </c>
      <c r="B28" s="330" t="n">
        <v>53365.27</v>
      </c>
      <c r="C28" s="331" t="n">
        <v>44263.2</v>
      </c>
      <c r="D28" s="332" t="n">
        <v>82.94</v>
      </c>
      <c r="E28" s="331" t="n">
        <v>9102.07</v>
      </c>
      <c r="F28" s="332" t="n">
        <v>17.06</v>
      </c>
      <c r="G28" s="332" t="n">
        <v>183.42</v>
      </c>
    </row>
    <row r="29" customFormat="false" ht="13.5" hidden="false" customHeight="true" outlineLevel="0" collapsed="false">
      <c r="A29" s="330" t="n">
        <v>1991</v>
      </c>
      <c r="B29" s="330" t="n">
        <v>52339.73</v>
      </c>
      <c r="C29" s="331" t="n">
        <v>42768.73</v>
      </c>
      <c r="D29" s="332" t="n">
        <v>81.71</v>
      </c>
      <c r="E29" s="331" t="n">
        <v>9571</v>
      </c>
      <c r="F29" s="332" t="n">
        <v>18.29</v>
      </c>
      <c r="G29" s="332" t="n">
        <v>179.89</v>
      </c>
    </row>
    <row r="30" customFormat="false" ht="13.5" hidden="false" customHeight="true" outlineLevel="0" collapsed="false">
      <c r="A30" s="330" t="n">
        <v>1992</v>
      </c>
      <c r="B30" s="330" t="n">
        <v>54767.34</v>
      </c>
      <c r="C30" s="331" t="n">
        <v>44023.47</v>
      </c>
      <c r="D30" s="332" t="n">
        <v>80.38</v>
      </c>
      <c r="E30" s="331" t="n">
        <v>10743.87</v>
      </c>
      <c r="F30" s="332" t="n">
        <v>19.62</v>
      </c>
      <c r="G30" s="332" t="n">
        <v>189.15</v>
      </c>
    </row>
    <row r="31" customFormat="false" ht="13.5" hidden="false" customHeight="true" outlineLevel="0" collapsed="false">
      <c r="A31" s="330" t="n">
        <v>1993</v>
      </c>
      <c r="B31" s="330" t="n">
        <v>67993.86</v>
      </c>
      <c r="C31" s="331" t="n">
        <v>56820.53</v>
      </c>
      <c r="D31" s="332" t="n">
        <v>83.57</v>
      </c>
      <c r="E31" s="331" t="n">
        <v>11173.33</v>
      </c>
      <c r="F31" s="332" t="n">
        <v>16.43</v>
      </c>
      <c r="G31" s="332" t="n">
        <v>242.9</v>
      </c>
    </row>
    <row r="32" customFormat="false" ht="13.5" hidden="false" customHeight="true" outlineLevel="0" collapsed="false">
      <c r="A32" s="330" t="n">
        <v>1994</v>
      </c>
      <c r="B32" s="330" t="n">
        <v>53896.87</v>
      </c>
      <c r="C32" s="331" t="n">
        <v>42730.8</v>
      </c>
      <c r="D32" s="332" t="n">
        <v>79.28</v>
      </c>
      <c r="E32" s="331" t="n">
        <v>11166.07</v>
      </c>
      <c r="F32" s="332" t="n">
        <v>20.72</v>
      </c>
      <c r="G32" s="332" t="n">
        <v>196.19</v>
      </c>
    </row>
    <row r="33" customFormat="false" ht="13.5" hidden="false" customHeight="true" outlineLevel="0" collapsed="false">
      <c r="A33" s="330"/>
      <c r="B33" s="330"/>
      <c r="C33" s="331"/>
      <c r="D33" s="332"/>
      <c r="E33" s="331"/>
      <c r="F33" s="332"/>
      <c r="G33" s="332"/>
    </row>
    <row r="34" customFormat="false" ht="13.5" hidden="false" customHeight="true" outlineLevel="0" collapsed="false">
      <c r="A34" s="330" t="n">
        <v>1995</v>
      </c>
      <c r="B34" s="330" t="n">
        <v>54233</v>
      </c>
      <c r="C34" s="331" t="n">
        <v>42138.07</v>
      </c>
      <c r="D34" s="332" t="n">
        <v>77.7</v>
      </c>
      <c r="E34" s="331" t="n">
        <v>12094.93</v>
      </c>
      <c r="F34" s="332" t="n">
        <v>22.3</v>
      </c>
      <c r="G34" s="332" t="n">
        <v>199.62</v>
      </c>
    </row>
    <row r="35" customFormat="false" ht="13.5" hidden="false" customHeight="true" outlineLevel="0" collapsed="false">
      <c r="A35" s="330" t="n">
        <v>1996</v>
      </c>
      <c r="B35" s="330" t="n">
        <v>54197.54</v>
      </c>
      <c r="C35" s="331" t="n">
        <v>41823.47</v>
      </c>
      <c r="D35" s="332" t="n">
        <v>77.17</v>
      </c>
      <c r="E35" s="331" t="n">
        <v>12374.07</v>
      </c>
      <c r="F35" s="332" t="n">
        <v>22.83</v>
      </c>
      <c r="G35" s="332" t="n">
        <v>203.75</v>
      </c>
    </row>
    <row r="36" customFormat="false" ht="13.5" hidden="false" customHeight="true" outlineLevel="0" collapsed="false">
      <c r="A36" s="330" t="n">
        <v>1997</v>
      </c>
      <c r="B36" s="330" t="n">
        <v>54424</v>
      </c>
      <c r="C36" s="331" t="n">
        <v>41316</v>
      </c>
      <c r="D36" s="332" t="n">
        <v>75.92</v>
      </c>
      <c r="E36" s="331" t="n">
        <v>13108</v>
      </c>
      <c r="F36" s="332" t="n">
        <v>24.08</v>
      </c>
      <c r="G36" s="332" t="n">
        <v>206.75</v>
      </c>
    </row>
    <row r="37" customFormat="false" ht="13.5" hidden="false" customHeight="true" outlineLevel="0" collapsed="false">
      <c r="A37" s="330" t="n">
        <v>1998</v>
      </c>
      <c r="B37" s="330" t="n">
        <v>52822.26</v>
      </c>
      <c r="C37" s="331" t="n">
        <v>40257.73</v>
      </c>
      <c r="D37" s="332" t="n">
        <v>76.21</v>
      </c>
      <c r="E37" s="331" t="n">
        <v>12564.53</v>
      </c>
      <c r="F37" s="332" t="n">
        <v>23.79</v>
      </c>
      <c r="G37" s="332" t="n">
        <v>202.68</v>
      </c>
    </row>
    <row r="38" customFormat="false" ht="13.5" hidden="false" customHeight="true" outlineLevel="0" collapsed="false">
      <c r="A38" s="330" t="n">
        <v>1999</v>
      </c>
      <c r="B38" s="330" t="n">
        <v>52602.73</v>
      </c>
      <c r="C38" s="331" t="n">
        <v>39234.53</v>
      </c>
      <c r="D38" s="332" t="n">
        <v>74.59</v>
      </c>
      <c r="E38" s="331" t="n">
        <v>13368.2</v>
      </c>
      <c r="F38" s="332" t="n">
        <v>25.41</v>
      </c>
      <c r="G38" s="332" t="n">
        <v>201.26</v>
      </c>
    </row>
    <row r="39" customFormat="false" ht="13.5" hidden="false" customHeight="true" outlineLevel="0" collapsed="false">
      <c r="A39" s="330" t="n">
        <v>2000</v>
      </c>
      <c r="B39" s="330" t="n">
        <v>50473</v>
      </c>
      <c r="C39" s="331" t="n">
        <v>36075.67</v>
      </c>
      <c r="D39" s="332" t="n">
        <v>71.48</v>
      </c>
      <c r="E39" s="331" t="n">
        <v>14397.33</v>
      </c>
      <c r="F39" s="332" t="n">
        <v>28.52</v>
      </c>
      <c r="G39" s="332" t="n">
        <v>193.74</v>
      </c>
    </row>
    <row r="40" customFormat="false" ht="13.5" hidden="false" customHeight="true" outlineLevel="0" collapsed="false">
      <c r="A40" s="330"/>
      <c r="B40" s="330"/>
      <c r="C40" s="331"/>
      <c r="D40" s="332"/>
      <c r="E40" s="331"/>
      <c r="F40" s="332"/>
      <c r="G40" s="332"/>
    </row>
    <row r="41" customFormat="false" ht="13.5" hidden="false" customHeight="true" outlineLevel="0" collapsed="false">
      <c r="A41" s="330" t="n">
        <v>2001</v>
      </c>
      <c r="B41" s="330" t="n">
        <v>51329.93</v>
      </c>
      <c r="C41" s="331" t="n">
        <v>34033.73</v>
      </c>
      <c r="D41" s="332" t="n">
        <v>66.3</v>
      </c>
      <c r="E41" s="331" t="n">
        <v>17296.2</v>
      </c>
      <c r="F41" s="332" t="n">
        <v>33.7</v>
      </c>
      <c r="G41" s="332" t="n">
        <v>209.11</v>
      </c>
    </row>
    <row r="42" customFormat="false" ht="13.5" hidden="false" customHeight="true" outlineLevel="0" collapsed="false">
      <c r="A42" s="330" t="n">
        <v>2002</v>
      </c>
      <c r="B42" s="330" t="n">
        <v>48813.47</v>
      </c>
      <c r="C42" s="331" t="n">
        <v>32352.73</v>
      </c>
      <c r="D42" s="332" t="n">
        <v>66.28</v>
      </c>
      <c r="E42" s="331" t="n">
        <v>16460.73</v>
      </c>
      <c r="F42" s="332" t="n">
        <v>33.72</v>
      </c>
      <c r="G42" s="332" t="n">
        <v>199.86</v>
      </c>
    </row>
    <row r="43" customFormat="false" ht="13.5" hidden="false" customHeight="true" outlineLevel="0" collapsed="false">
      <c r="A43" s="330" t="n">
        <v>2003</v>
      </c>
      <c r="B43" s="330" t="n">
        <v>48489.2</v>
      </c>
      <c r="C43" s="331" t="n">
        <v>31959.4</v>
      </c>
      <c r="D43" s="332" t="n">
        <v>65.91</v>
      </c>
      <c r="E43" s="331" t="n">
        <v>16529.8</v>
      </c>
      <c r="F43" s="332" t="n">
        <v>34.09</v>
      </c>
      <c r="G43" s="332" t="n">
        <v>200.58</v>
      </c>
    </row>
    <row r="44" customFormat="false" ht="13.5" hidden="false" customHeight="true" outlineLevel="0" collapsed="false">
      <c r="A44" s="330" t="n">
        <v>2004</v>
      </c>
      <c r="B44" s="330" t="n">
        <v>48263.82</v>
      </c>
      <c r="C44" s="331" t="n">
        <v>31008.95</v>
      </c>
      <c r="D44" s="332" t="n">
        <v>64.25</v>
      </c>
      <c r="E44" s="331" t="n">
        <v>17254.87</v>
      </c>
      <c r="F44" s="332" t="n">
        <v>35.75</v>
      </c>
      <c r="G44" s="332" t="n">
        <v>201.13</v>
      </c>
    </row>
    <row r="45" customFormat="false" ht="13.5" hidden="false" customHeight="true" outlineLevel="0" collapsed="false">
      <c r="A45" s="330" t="n">
        <v>2005</v>
      </c>
      <c r="B45" s="330" t="n">
        <v>43012.49</v>
      </c>
      <c r="C45" s="331" t="n">
        <v>26104.1</v>
      </c>
      <c r="D45" s="332" t="n">
        <v>60.69</v>
      </c>
      <c r="E45" s="331" t="n">
        <v>16908.39</v>
      </c>
      <c r="F45" s="332" t="n">
        <v>39.31</v>
      </c>
      <c r="G45" s="332" t="n">
        <v>179.66</v>
      </c>
    </row>
    <row r="46" customFormat="false" ht="13.5" hidden="false" customHeight="true" outlineLevel="0" collapsed="false">
      <c r="A46" s="330" t="n">
        <v>2006</v>
      </c>
      <c r="B46" s="330" t="n">
        <v>39744.88</v>
      </c>
      <c r="C46" s="331" t="n">
        <v>24635.32</v>
      </c>
      <c r="D46" s="332" t="n">
        <v>61.98</v>
      </c>
      <c r="E46" s="331" t="n">
        <v>15109.56</v>
      </c>
      <c r="F46" s="332" t="n">
        <v>38.02</v>
      </c>
      <c r="G46" s="332"/>
    </row>
    <row r="47" customFormat="false" ht="13.5" hidden="false" customHeight="true" outlineLevel="0" collapsed="false">
      <c r="A47" s="330" t="n">
        <v>2007</v>
      </c>
      <c r="B47" s="330" t="n">
        <v>44213.82</v>
      </c>
      <c r="C47" s="331" t="n">
        <v>27452.31</v>
      </c>
      <c r="D47" s="332" t="n">
        <v>62.09</v>
      </c>
      <c r="E47" s="331" t="n">
        <v>16761.51</v>
      </c>
      <c r="F47" s="332" t="n">
        <v>37.91</v>
      </c>
      <c r="G47" s="332" t="n">
        <v>195.78</v>
      </c>
    </row>
    <row r="48" customFormat="false" ht="13.5" hidden="false" customHeight="true" outlineLevel="0" collapsed="false">
      <c r="A48" s="330" t="n">
        <v>2008</v>
      </c>
      <c r="B48" s="330" t="n">
        <v>45617.77</v>
      </c>
      <c r="C48" s="331" t="n">
        <v>28654.97</v>
      </c>
      <c r="D48" s="332" t="n">
        <v>62.82</v>
      </c>
      <c r="E48" s="331" t="n">
        <v>16962.8</v>
      </c>
      <c r="F48" s="332" t="n">
        <v>37.18</v>
      </c>
      <c r="G48" s="332" t="n">
        <v>202.52</v>
      </c>
    </row>
    <row r="49" customFormat="false" ht="13.5" hidden="false" customHeight="true" outlineLevel="0" collapsed="false">
      <c r="A49" s="333" t="n">
        <v>2009</v>
      </c>
      <c r="B49" s="333" t="n">
        <v>46973.07</v>
      </c>
      <c r="C49" s="334" t="n">
        <v>29632.56</v>
      </c>
      <c r="D49" s="335" t="n">
        <v>63.08</v>
      </c>
      <c r="E49" s="334" t="n">
        <v>17340.51</v>
      </c>
      <c r="F49" s="335" t="n">
        <v>36.92</v>
      </c>
      <c r="G49" s="335" t="n">
        <v>208.45</v>
      </c>
    </row>
    <row r="50" customFormat="false" ht="14.25" hidden="false" customHeight="false" outlineLevel="0" collapsed="false">
      <c r="A50" s="336"/>
      <c r="B50" s="336"/>
    </row>
    <row r="51" customFormat="false" ht="14.25" hidden="false" customHeight="false" outlineLevel="0" collapsed="false">
      <c r="A51" s="336"/>
      <c r="B51" s="336"/>
    </row>
    <row r="52" customFormat="false" ht="14.25" hidden="false" customHeight="false" outlineLevel="0" collapsed="false">
      <c r="A52" s="336"/>
      <c r="B52" s="336"/>
    </row>
    <row r="53" customFormat="false" ht="14.25" hidden="false" customHeight="false" outlineLevel="0" collapsed="false">
      <c r="A53" s="336"/>
      <c r="B53" s="336"/>
    </row>
    <row r="54" customFormat="false" ht="14.25" hidden="false" customHeight="false" outlineLevel="0" collapsed="false">
      <c r="A54" s="336"/>
      <c r="B54" s="336"/>
    </row>
    <row r="55" customFormat="false" ht="14.25" hidden="false" customHeight="false" outlineLevel="0" collapsed="false">
      <c r="A55" s="336"/>
      <c r="B55" s="336"/>
    </row>
    <row r="56" customFormat="false" ht="14.25" hidden="false" customHeight="false" outlineLevel="0" collapsed="false">
      <c r="A56" s="336"/>
      <c r="B56" s="336"/>
    </row>
    <row r="57" customFormat="false" ht="14.25" hidden="false" customHeight="false" outlineLevel="0" collapsed="false">
      <c r="A57" s="336"/>
      <c r="B57" s="336"/>
    </row>
    <row r="58" customFormat="false" ht="14.25" hidden="false" customHeight="false" outlineLevel="0" collapsed="false">
      <c r="A58" s="336"/>
      <c r="B58" s="336"/>
    </row>
    <row r="59" customFormat="false" ht="14.25" hidden="false" customHeight="false" outlineLevel="0" collapsed="false">
      <c r="A59" s="336"/>
      <c r="B59" s="336"/>
    </row>
    <row r="60" customFormat="false" ht="14.25" hidden="false" customHeight="false" outlineLevel="0" collapsed="false">
      <c r="A60" s="336"/>
      <c r="B60" s="336"/>
    </row>
    <row r="61" customFormat="false" ht="14.25" hidden="false" customHeight="false" outlineLevel="0" collapsed="false">
      <c r="A61" s="336"/>
      <c r="B61" s="336"/>
    </row>
    <row r="62" customFormat="false" ht="14.25" hidden="false" customHeight="false" outlineLevel="0" collapsed="false">
      <c r="A62" s="336"/>
      <c r="B62" s="336"/>
    </row>
    <row r="63" customFormat="false" ht="14.25" hidden="false" customHeight="false" outlineLevel="0" collapsed="false">
      <c r="A63" s="336"/>
      <c r="B63" s="336"/>
    </row>
    <row r="64" customFormat="false" ht="14.25" hidden="false" customHeight="false" outlineLevel="0" collapsed="false">
      <c r="A64" s="336"/>
      <c r="B64" s="336"/>
    </row>
    <row r="65" customFormat="false" ht="14.25" hidden="false" customHeight="false" outlineLevel="0" collapsed="false">
      <c r="A65" s="336"/>
      <c r="B65" s="336"/>
    </row>
    <row r="66" customFormat="false" ht="14.25" hidden="false" customHeight="false" outlineLevel="0" collapsed="false">
      <c r="A66" s="336"/>
      <c r="B66" s="336"/>
    </row>
    <row r="67" customFormat="false" ht="14.25" hidden="false" customHeight="false" outlineLevel="0" collapsed="false">
      <c r="A67" s="336"/>
      <c r="B67" s="336"/>
    </row>
    <row r="68" customFormat="false" ht="14.25" hidden="false" customHeight="false" outlineLevel="0" collapsed="false">
      <c r="A68" s="336"/>
      <c r="B68" s="336"/>
    </row>
    <row r="69" customFormat="false" ht="14.25" hidden="false" customHeight="false" outlineLevel="0" collapsed="false">
      <c r="A69" s="336"/>
      <c r="B69" s="336"/>
    </row>
    <row r="70" customFormat="false" ht="14.25" hidden="false" customHeight="false" outlineLevel="0" collapsed="false">
      <c r="A70" s="336"/>
      <c r="B70" s="336"/>
    </row>
    <row r="71" customFormat="false" ht="14.25" hidden="false" customHeight="false" outlineLevel="0" collapsed="false">
      <c r="A71" s="336"/>
      <c r="B71" s="336"/>
    </row>
    <row r="72" customFormat="false" ht="14.25" hidden="false" customHeight="false" outlineLevel="0" collapsed="false">
      <c r="A72" s="336"/>
      <c r="B72" s="336"/>
    </row>
    <row r="73" customFormat="false" ht="14.25" hidden="false" customHeight="false" outlineLevel="0" collapsed="false">
      <c r="A73" s="336"/>
      <c r="B73" s="336"/>
    </row>
    <row r="74" customFormat="false" ht="14.25" hidden="false" customHeight="false" outlineLevel="0" collapsed="false">
      <c r="A74" s="336"/>
      <c r="B74" s="336"/>
    </row>
    <row r="75" customFormat="false" ht="14.25" hidden="false" customHeight="false" outlineLevel="0" collapsed="false">
      <c r="A75" s="336"/>
      <c r="B75" s="336"/>
    </row>
    <row r="76" customFormat="false" ht="14.25" hidden="false" customHeight="false" outlineLevel="0" collapsed="false">
      <c r="A76" s="336"/>
      <c r="B76" s="336"/>
    </row>
    <row r="77" customFormat="false" ht="14.25" hidden="false" customHeight="false" outlineLevel="0" collapsed="false">
      <c r="A77" s="336"/>
      <c r="B77" s="336"/>
    </row>
    <row r="78" customFormat="false" ht="14.25" hidden="false" customHeight="false" outlineLevel="0" collapsed="false">
      <c r="A78" s="336"/>
      <c r="B78" s="336"/>
    </row>
    <row r="79" customFormat="false" ht="14.25" hidden="false" customHeight="false" outlineLevel="0" collapsed="false">
      <c r="A79" s="336"/>
      <c r="B79" s="336"/>
    </row>
    <row r="80" customFormat="false" ht="14.25" hidden="false" customHeight="false" outlineLevel="0" collapsed="false">
      <c r="A80" s="336"/>
      <c r="B80" s="336"/>
    </row>
    <row r="81" customFormat="false" ht="14.25" hidden="false" customHeight="false" outlineLevel="0" collapsed="false">
      <c r="A81" s="336"/>
      <c r="B81" s="336"/>
    </row>
    <row r="82" customFormat="false" ht="14.25" hidden="false" customHeight="false" outlineLevel="0" collapsed="false">
      <c r="A82" s="336"/>
      <c r="B82" s="336"/>
    </row>
    <row r="83" customFormat="false" ht="14.25" hidden="false" customHeight="false" outlineLevel="0" collapsed="false">
      <c r="A83" s="336"/>
      <c r="B83" s="336"/>
    </row>
    <row r="84" customFormat="false" ht="14.25" hidden="false" customHeight="false" outlineLevel="0" collapsed="false">
      <c r="A84" s="336"/>
      <c r="B84" s="336"/>
    </row>
  </sheetData>
  <mergeCells count="11">
    <mergeCell ref="A1:G1"/>
    <mergeCell ref="A2:G2"/>
    <mergeCell ref="A3:A5"/>
    <mergeCell ref="B3:B5"/>
    <mergeCell ref="C3:D3"/>
    <mergeCell ref="E3:F3"/>
    <mergeCell ref="G3:G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2.9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2.75"/>
    <col collapsed="false" customWidth="true" hidden="false" outlineLevel="0" max="4" min="4" style="0" width="10.37"/>
    <col collapsed="false" customWidth="true" hidden="false" outlineLevel="0" max="5" min="5" style="0" width="9.5"/>
    <col collapsed="false" customWidth="true" hidden="false" outlineLevel="0" max="6" min="6" style="0" width="9.87"/>
  </cols>
  <sheetData>
    <row r="1" customFormat="false" ht="19.5" hidden="false" customHeight="true" outlineLevel="0" collapsed="false">
      <c r="A1" s="2" t="s">
        <v>323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customFormat="false" ht="12.95" hidden="false" customHeight="true" outlineLevel="0" collapsed="false">
      <c r="A3" s="263"/>
      <c r="B3" s="293"/>
      <c r="C3" s="112" t="s">
        <v>99</v>
      </c>
      <c r="D3" s="112"/>
      <c r="E3" s="113"/>
      <c r="F3" s="264" t="s">
        <v>106</v>
      </c>
      <c r="G3" s="264"/>
    </row>
    <row r="4" s="248" customFormat="true" ht="12.95" hidden="false" customHeight="true" outlineLevel="0" collapsed="false">
      <c r="A4" s="25" t="s">
        <v>26</v>
      </c>
      <c r="B4" s="338" t="s">
        <v>324</v>
      </c>
      <c r="C4" s="338"/>
      <c r="D4" s="26" t="s">
        <v>325</v>
      </c>
      <c r="E4" s="26"/>
      <c r="F4" s="29"/>
      <c r="G4" s="29"/>
    </row>
    <row r="5" s="248" customFormat="true" ht="12.95" hidden="false" customHeight="true" outlineLevel="0" collapsed="false">
      <c r="A5" s="25"/>
      <c r="B5" s="39"/>
      <c r="C5" s="39"/>
      <c r="D5" s="39"/>
      <c r="E5" s="39"/>
      <c r="F5" s="36" t="s">
        <v>326</v>
      </c>
      <c r="G5" s="36"/>
    </row>
    <row r="6" s="248" customFormat="true" ht="12.95" hidden="false" customHeight="true" outlineLevel="0" collapsed="false">
      <c r="A6" s="25"/>
      <c r="B6" s="40" t="s">
        <v>327</v>
      </c>
      <c r="C6" s="40" t="s">
        <v>328</v>
      </c>
      <c r="D6" s="40" t="s">
        <v>327</v>
      </c>
      <c r="E6" s="40" t="s">
        <v>328</v>
      </c>
      <c r="F6" s="40" t="s">
        <v>327</v>
      </c>
      <c r="G6" s="339" t="s">
        <v>328</v>
      </c>
    </row>
    <row r="7" customFormat="false" ht="12.95" hidden="false" customHeight="true" outlineLevel="0" collapsed="false">
      <c r="A7" s="5" t="s">
        <v>42</v>
      </c>
      <c r="B7" s="309" t="n">
        <v>29632.56</v>
      </c>
      <c r="C7" s="309" t="n">
        <v>140449.34</v>
      </c>
      <c r="D7" s="309" t="n">
        <v>24898.55</v>
      </c>
      <c r="E7" s="309" t="n">
        <v>118390.1</v>
      </c>
      <c r="F7" s="309" t="n">
        <v>23957.71</v>
      </c>
      <c r="G7" s="309" t="n">
        <v>113473.6</v>
      </c>
    </row>
    <row r="8" customFormat="false" ht="12.95" hidden="false" customHeight="true" outlineLevel="0" collapsed="false">
      <c r="A8" s="5" t="s">
        <v>43</v>
      </c>
      <c r="B8" s="214" t="n">
        <v>4655.47</v>
      </c>
      <c r="C8" s="219" t="n">
        <v>19148.7</v>
      </c>
      <c r="D8" s="340" t="n">
        <v>3824.46</v>
      </c>
      <c r="E8" s="311" t="n">
        <v>15033</v>
      </c>
      <c r="F8" s="340" t="n">
        <v>3656.81</v>
      </c>
      <c r="G8" s="311" t="n">
        <v>13971</v>
      </c>
    </row>
    <row r="9" customFormat="false" ht="12.95" hidden="false" customHeight="true" outlineLevel="0" collapsed="false">
      <c r="A9" s="5" t="s">
        <v>44</v>
      </c>
      <c r="B9" s="214" t="n">
        <v>2002.53</v>
      </c>
      <c r="C9" s="219" t="n">
        <v>8019.4</v>
      </c>
      <c r="D9" s="341" t="n">
        <v>1888.93</v>
      </c>
      <c r="E9" s="342" t="n">
        <v>7558.6</v>
      </c>
      <c r="F9" s="340" t="n">
        <v>1883.73</v>
      </c>
      <c r="G9" s="311" t="n">
        <v>7543.9</v>
      </c>
    </row>
    <row r="10" customFormat="false" ht="12.95" hidden="false" customHeight="true" outlineLevel="0" collapsed="false">
      <c r="A10" s="5" t="s">
        <v>45</v>
      </c>
      <c r="B10" s="311" t="n">
        <v>1170.8</v>
      </c>
      <c r="C10" s="219" t="n">
        <v>5868.6</v>
      </c>
      <c r="D10" s="340" t="n">
        <v>966.07</v>
      </c>
      <c r="E10" s="311" t="n">
        <v>5074.6</v>
      </c>
      <c r="F10" s="340" t="n">
        <v>908.33</v>
      </c>
      <c r="G10" s="311" t="n">
        <v>4815</v>
      </c>
    </row>
    <row r="11" customFormat="false" ht="12.95" hidden="false" customHeight="true" outlineLevel="0" collapsed="false">
      <c r="A11" s="5" t="s">
        <v>46</v>
      </c>
      <c r="B11" s="238" t="n">
        <v>3139.4</v>
      </c>
      <c r="C11" s="219" t="n">
        <v>17280.6</v>
      </c>
      <c r="D11" s="340" t="n">
        <v>2918.33</v>
      </c>
      <c r="E11" s="311" t="n">
        <v>15653</v>
      </c>
      <c r="F11" s="340" t="n">
        <v>2861.87</v>
      </c>
      <c r="G11" s="311" t="n">
        <v>15119</v>
      </c>
    </row>
    <row r="12" customFormat="false" ht="12.95" hidden="false" customHeight="true" outlineLevel="0" collapsed="false">
      <c r="A12" s="5" t="s">
        <v>47</v>
      </c>
      <c r="B12" s="214" t="n">
        <v>1838.47</v>
      </c>
      <c r="C12" s="219" t="n">
        <v>10167.2</v>
      </c>
      <c r="D12" s="340" t="n">
        <v>1657.07</v>
      </c>
      <c r="E12" s="311" t="n">
        <v>9465</v>
      </c>
      <c r="F12" s="340" t="n">
        <v>1622.47</v>
      </c>
      <c r="G12" s="311" t="n">
        <v>9365</v>
      </c>
    </row>
    <row r="13" customFormat="false" ht="12.95" hidden="false" customHeight="true" outlineLevel="0" collapsed="false">
      <c r="A13" s="5" t="s">
        <v>48</v>
      </c>
      <c r="B13" s="214" t="n">
        <v>2315.8</v>
      </c>
      <c r="C13" s="219" t="n">
        <v>10851.7</v>
      </c>
      <c r="D13" s="340" t="n">
        <v>2246.8</v>
      </c>
      <c r="E13" s="311" t="n">
        <v>10511.2</v>
      </c>
      <c r="F13" s="340" t="n">
        <v>2204.47</v>
      </c>
      <c r="G13" s="311" t="n">
        <v>10347</v>
      </c>
    </row>
    <row r="14" customFormat="false" ht="12.95" hidden="false" customHeight="true" outlineLevel="0" collapsed="false">
      <c r="A14" s="5" t="s">
        <v>49</v>
      </c>
      <c r="B14" s="214" t="n">
        <v>1595.89</v>
      </c>
      <c r="C14" s="219" t="n">
        <v>9080.74</v>
      </c>
      <c r="D14" s="340" t="n">
        <v>1490.75</v>
      </c>
      <c r="E14" s="311" t="n">
        <v>8510.7</v>
      </c>
      <c r="F14" s="340" t="n">
        <v>1368.1</v>
      </c>
      <c r="G14" s="311" t="n">
        <v>7969.8</v>
      </c>
    </row>
    <row r="15" customFormat="false" ht="12.95" hidden="false" customHeight="true" outlineLevel="0" collapsed="false">
      <c r="A15" s="5" t="s">
        <v>50</v>
      </c>
      <c r="B15" s="214" t="n">
        <v>2103.33</v>
      </c>
      <c r="C15" s="219" t="n">
        <v>10213</v>
      </c>
      <c r="D15" s="340" t="n">
        <v>1970</v>
      </c>
      <c r="E15" s="311" t="n">
        <v>9744</v>
      </c>
      <c r="F15" s="340" t="n">
        <v>1946.67</v>
      </c>
      <c r="G15" s="311" t="n">
        <v>9648</v>
      </c>
    </row>
    <row r="16" customFormat="false" ht="12.95" hidden="false" customHeight="true" outlineLevel="0" collapsed="false">
      <c r="A16" s="5" t="s">
        <v>51</v>
      </c>
      <c r="B16" s="214" t="n">
        <v>1551.67</v>
      </c>
      <c r="C16" s="219" t="n">
        <v>7716.1</v>
      </c>
      <c r="D16" s="343" t="n">
        <v>1208.07</v>
      </c>
      <c r="E16" s="311" t="n">
        <v>6467.6</v>
      </c>
      <c r="F16" s="340" t="n">
        <v>1093.87</v>
      </c>
      <c r="G16" s="311" t="n">
        <v>6054</v>
      </c>
    </row>
    <row r="17" customFormat="false" ht="12.95" hidden="false" customHeight="true" outlineLevel="0" collapsed="false">
      <c r="A17" s="5" t="s">
        <v>52</v>
      </c>
      <c r="B17" s="214" t="n">
        <v>4976.73</v>
      </c>
      <c r="C17" s="219" t="n">
        <v>19994</v>
      </c>
      <c r="D17" s="340" t="n">
        <v>3553.47</v>
      </c>
      <c r="E17" s="311" t="n">
        <v>14584</v>
      </c>
      <c r="F17" s="340" t="n">
        <v>3506</v>
      </c>
      <c r="G17" s="311" t="n">
        <v>14267</v>
      </c>
    </row>
    <row r="18" customFormat="false" ht="12.95" hidden="false" customHeight="true" outlineLevel="0" collapsed="false">
      <c r="A18" s="5" t="s">
        <v>53</v>
      </c>
      <c r="B18" s="214" t="n">
        <v>3783.47</v>
      </c>
      <c r="C18" s="219" t="n">
        <v>19793.4</v>
      </c>
      <c r="D18" s="343" t="n">
        <v>2686.6</v>
      </c>
      <c r="E18" s="311" t="n">
        <v>13512.5</v>
      </c>
      <c r="F18" s="340" t="n">
        <v>2417.4</v>
      </c>
      <c r="G18" s="311" t="n">
        <v>12098</v>
      </c>
    </row>
    <row r="19" customFormat="false" ht="12.95" hidden="false" customHeight="true" outlineLevel="0" collapsed="false">
      <c r="A19" s="5" t="s">
        <v>54</v>
      </c>
      <c r="B19" s="214" t="n">
        <v>401.33</v>
      </c>
      <c r="C19" s="219" t="n">
        <v>1940.7</v>
      </c>
      <c r="D19" s="340" t="n">
        <v>401.33</v>
      </c>
      <c r="E19" s="311" t="n">
        <v>1940.7</v>
      </c>
      <c r="F19" s="340" t="n">
        <v>401.33</v>
      </c>
      <c r="G19" s="311" t="n">
        <v>1940.7</v>
      </c>
    </row>
    <row r="20" customFormat="false" ht="12.95" hidden="false" customHeight="true" outlineLevel="0" collapsed="false">
      <c r="A20" s="5" t="s">
        <v>65</v>
      </c>
      <c r="B20" s="311" t="n">
        <v>97.66</v>
      </c>
      <c r="C20" s="311" t="n">
        <v>375.2</v>
      </c>
      <c r="D20" s="311" t="n">
        <v>86.66</v>
      </c>
      <c r="E20" s="311" t="n">
        <v>335.2</v>
      </c>
      <c r="F20" s="311" t="n">
        <v>86.66</v>
      </c>
      <c r="G20" s="311" t="n">
        <v>335.2</v>
      </c>
    </row>
    <row r="21" customFormat="false" ht="12.75" hidden="false" customHeight="true" outlineLevel="0" collapsed="false">
      <c r="A21" s="43"/>
      <c r="B21" s="212"/>
      <c r="C21" s="344" t="n">
        <v>0</v>
      </c>
      <c r="D21" s="345" t="n">
        <v>0</v>
      </c>
      <c r="E21" s="346" t="n">
        <v>0</v>
      </c>
      <c r="F21" s="345" t="n">
        <v>0</v>
      </c>
      <c r="G21" s="346" t="n">
        <v>0</v>
      </c>
    </row>
    <row r="22" customFormat="false" ht="21.75" hidden="false" customHeight="true" outlineLevel="0" collapsed="false">
      <c r="A22" s="347" t="s">
        <v>329</v>
      </c>
      <c r="B22" s="113"/>
      <c r="C22" s="113"/>
      <c r="D22" s="113"/>
      <c r="E22" s="113"/>
      <c r="F22" s="113"/>
      <c r="G22" s="113"/>
    </row>
    <row r="23" s="248" customFormat="true" ht="23.25" hidden="false" customHeight="true" outlineLevel="0" collapsed="false">
      <c r="A23" s="46" t="s">
        <v>26</v>
      </c>
      <c r="B23" s="35" t="s">
        <v>330</v>
      </c>
      <c r="C23" s="35"/>
      <c r="D23" s="35" t="s">
        <v>331</v>
      </c>
      <c r="E23" s="35"/>
      <c r="F23" s="119" t="s">
        <v>332</v>
      </c>
      <c r="G23" s="119"/>
    </row>
    <row r="24" s="248" customFormat="true" ht="23.25" hidden="false" customHeight="true" outlineLevel="0" collapsed="false">
      <c r="A24" s="46"/>
      <c r="B24" s="348" t="s">
        <v>327</v>
      </c>
      <c r="C24" s="348" t="s">
        <v>333</v>
      </c>
      <c r="D24" s="348" t="s">
        <v>327</v>
      </c>
      <c r="E24" s="348" t="s">
        <v>328</v>
      </c>
      <c r="F24" s="348" t="s">
        <v>327</v>
      </c>
      <c r="G24" s="349" t="s">
        <v>328</v>
      </c>
    </row>
    <row r="25" customFormat="false" ht="12.95" hidden="false" customHeight="true" outlineLevel="0" collapsed="false">
      <c r="A25" s="5" t="s">
        <v>64</v>
      </c>
      <c r="B25" s="309" t="n">
        <v>10863.77</v>
      </c>
      <c r="C25" s="309" t="n">
        <v>53410.9</v>
      </c>
      <c r="D25" s="309" t="n">
        <v>13093.94</v>
      </c>
      <c r="E25" s="309" t="n">
        <v>60062.7</v>
      </c>
      <c r="F25" s="309" t="n">
        <v>4188.23</v>
      </c>
      <c r="G25" s="309" t="n">
        <v>19502.2</v>
      </c>
      <c r="H25" s="350"/>
      <c r="I25" s="152"/>
    </row>
    <row r="26" customFormat="false" ht="12.95" hidden="false" customHeight="true" outlineLevel="0" collapsed="false">
      <c r="A26" s="5" t="s">
        <v>43</v>
      </c>
      <c r="B26" s="214" t="n">
        <v>1701.2</v>
      </c>
      <c r="C26" s="311" t="n">
        <v>6860</v>
      </c>
      <c r="D26" s="214" t="n">
        <v>1955.61</v>
      </c>
      <c r="E26" s="311" t="n">
        <v>7111</v>
      </c>
      <c r="F26" s="214" t="n">
        <v>589.63</v>
      </c>
      <c r="G26" s="311" t="n">
        <v>2909.7</v>
      </c>
      <c r="H26" s="350"/>
    </row>
    <row r="27" customFormat="false" ht="12.95" hidden="false" customHeight="true" outlineLevel="0" collapsed="false">
      <c r="A27" s="5" t="s">
        <v>44</v>
      </c>
      <c r="B27" s="214" t="n">
        <v>754.13</v>
      </c>
      <c r="C27" s="311" t="n">
        <v>3111</v>
      </c>
      <c r="D27" s="214" t="n">
        <v>1129.6</v>
      </c>
      <c r="E27" s="311" t="n">
        <v>4432.9</v>
      </c>
      <c r="F27" s="214" t="n">
        <v>113.6</v>
      </c>
      <c r="G27" s="311" t="n">
        <v>460.8</v>
      </c>
    </row>
    <row r="28" customFormat="false" ht="12.95" hidden="false" customHeight="true" outlineLevel="0" collapsed="false">
      <c r="A28" s="5" t="s">
        <v>45</v>
      </c>
      <c r="B28" s="214" t="n">
        <v>425.33</v>
      </c>
      <c r="C28" s="311" t="n">
        <v>2278</v>
      </c>
      <c r="D28" s="214" t="n">
        <v>483</v>
      </c>
      <c r="E28" s="311" t="n">
        <v>2537</v>
      </c>
      <c r="F28" s="214" t="n">
        <v>166.47</v>
      </c>
      <c r="G28" s="311" t="n">
        <v>711.6</v>
      </c>
    </row>
    <row r="29" customFormat="false" ht="12.95" hidden="false" customHeight="true" outlineLevel="0" collapsed="false">
      <c r="A29" s="5" t="s">
        <v>46</v>
      </c>
      <c r="B29" s="214" t="n">
        <v>1364.67</v>
      </c>
      <c r="C29" s="311" t="n">
        <v>6784</v>
      </c>
      <c r="D29" s="214" t="n">
        <v>1497.2</v>
      </c>
      <c r="E29" s="311" t="n">
        <v>8335</v>
      </c>
      <c r="F29" s="214" t="n">
        <v>157.53</v>
      </c>
      <c r="G29" s="311" t="n">
        <v>1046.6</v>
      </c>
    </row>
    <row r="30" customFormat="false" ht="12.95" hidden="false" customHeight="true" outlineLevel="0" collapsed="false">
      <c r="A30" s="5" t="s">
        <v>47</v>
      </c>
      <c r="B30" s="214" t="n">
        <v>593.27</v>
      </c>
      <c r="C30" s="311" t="n">
        <v>3680</v>
      </c>
      <c r="D30" s="214" t="n">
        <v>1029.2</v>
      </c>
      <c r="E30" s="318" t="n">
        <v>5685</v>
      </c>
      <c r="F30" s="214" t="n">
        <v>181.4</v>
      </c>
      <c r="G30" s="311" t="n">
        <v>702.2</v>
      </c>
    </row>
    <row r="31" customFormat="false" ht="12.95" hidden="false" customHeight="true" outlineLevel="0" collapsed="false">
      <c r="A31" s="5" t="s">
        <v>48</v>
      </c>
      <c r="B31" s="214" t="n">
        <v>1082.6</v>
      </c>
      <c r="C31" s="311" t="n">
        <v>5062</v>
      </c>
      <c r="D31" s="214" t="n">
        <v>1121.87</v>
      </c>
      <c r="E31" s="311" t="n">
        <v>5285</v>
      </c>
      <c r="F31" s="214" t="n">
        <v>67.27</v>
      </c>
      <c r="G31" s="311" t="n">
        <v>320.5</v>
      </c>
    </row>
    <row r="32" customFormat="false" ht="12.95" hidden="false" customHeight="true" outlineLevel="0" collapsed="false">
      <c r="A32" s="5" t="s">
        <v>49</v>
      </c>
      <c r="B32" s="214" t="n">
        <v>646.7</v>
      </c>
      <c r="C32" s="311" t="n">
        <v>3696.7</v>
      </c>
      <c r="D32" s="214" t="n">
        <v>721.4</v>
      </c>
      <c r="E32" s="311" t="n">
        <v>4273.1</v>
      </c>
      <c r="F32" s="214" t="n">
        <v>60.46</v>
      </c>
      <c r="G32" s="311" t="n">
        <v>307.8</v>
      </c>
    </row>
    <row r="33" customFormat="false" ht="12.95" hidden="false" customHeight="true" outlineLevel="0" collapsed="false">
      <c r="A33" s="5" t="s">
        <v>50</v>
      </c>
      <c r="B33" s="214" t="n">
        <v>766.67</v>
      </c>
      <c r="C33" s="311" t="n">
        <v>3805</v>
      </c>
      <c r="D33" s="214" t="n">
        <v>1180</v>
      </c>
      <c r="E33" s="311" t="n">
        <v>5843</v>
      </c>
      <c r="F33" s="214" t="n">
        <v>133.33</v>
      </c>
      <c r="G33" s="311" t="n">
        <v>469</v>
      </c>
    </row>
    <row r="34" customFormat="false" ht="12.95" hidden="false" customHeight="true" outlineLevel="0" collapsed="false">
      <c r="A34" s="5" t="s">
        <v>51</v>
      </c>
      <c r="B34" s="214" t="n">
        <v>527.2</v>
      </c>
      <c r="C34" s="311" t="n">
        <v>2866</v>
      </c>
      <c r="D34" s="214" t="n">
        <v>566.67</v>
      </c>
      <c r="E34" s="311" t="n">
        <v>3188</v>
      </c>
      <c r="F34" s="214" t="n">
        <v>194.53</v>
      </c>
      <c r="G34" s="311" t="n">
        <v>877.6</v>
      </c>
    </row>
    <row r="35" customFormat="false" ht="12.95" hidden="false" customHeight="true" outlineLevel="0" collapsed="false">
      <c r="A35" s="5" t="s">
        <v>52</v>
      </c>
      <c r="B35" s="214" t="n">
        <v>1597.33</v>
      </c>
      <c r="C35" s="311" t="n">
        <v>7190</v>
      </c>
      <c r="D35" s="214" t="n">
        <v>1908.67</v>
      </c>
      <c r="E35" s="311" t="n">
        <v>7077</v>
      </c>
      <c r="F35" s="214" t="n">
        <v>1423.27</v>
      </c>
      <c r="G35" s="311" t="n">
        <v>5410</v>
      </c>
    </row>
    <row r="36" customFormat="false" ht="12.95" hidden="false" customHeight="true" outlineLevel="0" collapsed="false">
      <c r="A36" s="5" t="s">
        <v>53</v>
      </c>
      <c r="B36" s="314" t="n">
        <v>1163.33</v>
      </c>
      <c r="C36" s="311" t="n">
        <v>6962</v>
      </c>
      <c r="D36" s="314" t="n">
        <v>1254.07</v>
      </c>
      <c r="E36" s="311" t="n">
        <v>5136</v>
      </c>
      <c r="F36" s="314" t="n">
        <v>1090.07</v>
      </c>
      <c r="G36" s="311" t="n">
        <v>6246.4</v>
      </c>
    </row>
    <row r="37" customFormat="false" ht="12.95" hidden="false" customHeight="true" outlineLevel="0" collapsed="false">
      <c r="A37" s="5" t="s">
        <v>54</v>
      </c>
      <c r="B37" s="214" t="n">
        <v>200.67</v>
      </c>
      <c r="C37" s="311" t="n">
        <v>962</v>
      </c>
      <c r="D37" s="214" t="n">
        <v>200.67</v>
      </c>
      <c r="E37" s="311" t="n">
        <v>978.7</v>
      </c>
      <c r="F37" s="214" t="n">
        <v>0</v>
      </c>
      <c r="G37" s="311" t="n">
        <v>0</v>
      </c>
    </row>
    <row r="38" customFormat="false" ht="12.95" hidden="false" customHeight="true" outlineLevel="0" collapsed="false">
      <c r="A38" s="5" t="s">
        <v>65</v>
      </c>
      <c r="B38" s="315" t="n">
        <v>40.67</v>
      </c>
      <c r="C38" s="315" t="n">
        <v>154.2</v>
      </c>
      <c r="D38" s="315" t="n">
        <v>46</v>
      </c>
      <c r="E38" s="315" t="n">
        <v>181</v>
      </c>
      <c r="F38" s="315" t="n">
        <v>10.67</v>
      </c>
      <c r="G38" s="315" t="n">
        <v>40</v>
      </c>
    </row>
    <row r="39" customFormat="false" ht="12.95" hidden="false" customHeight="true" outlineLevel="0" collapsed="false">
      <c r="A39" s="5" t="s">
        <v>56</v>
      </c>
      <c r="B39" s="214" t="n">
        <v>38.67</v>
      </c>
      <c r="C39" s="311" t="n">
        <v>139.2</v>
      </c>
      <c r="D39" s="314" t="n">
        <v>40.67</v>
      </c>
      <c r="E39" s="311" t="n">
        <v>149</v>
      </c>
      <c r="F39" s="214" t="n">
        <v>10.67</v>
      </c>
      <c r="G39" s="311" t="n">
        <v>40</v>
      </c>
    </row>
    <row r="40" customFormat="false" ht="12.95" hidden="false" customHeight="true" outlineLevel="0" collapsed="false">
      <c r="A40" s="5" t="s">
        <v>220</v>
      </c>
      <c r="B40" s="314" t="n">
        <v>2</v>
      </c>
      <c r="C40" s="311" t="n">
        <v>15</v>
      </c>
      <c r="D40" s="214" t="n">
        <v>5.33</v>
      </c>
      <c r="E40" s="311" t="n">
        <v>32</v>
      </c>
      <c r="F40" s="214" t="n">
        <v>0</v>
      </c>
      <c r="G40" s="311" t="n">
        <v>0</v>
      </c>
    </row>
    <row r="41" customFormat="false" ht="12.95" hidden="false" customHeight="true" outlineLevel="0" collapsed="false">
      <c r="A41" s="43"/>
      <c r="B41" s="212"/>
      <c r="C41" s="346"/>
      <c r="D41" s="212"/>
      <c r="E41" s="346"/>
      <c r="F41" s="212"/>
      <c r="G41" s="346"/>
    </row>
    <row r="42" customFormat="false" ht="12.95" hidden="false" customHeight="true" outlineLevel="0" collapsed="false">
      <c r="A42" s="319"/>
      <c r="B42" s="350"/>
      <c r="C42" s="351"/>
      <c r="D42" s="350"/>
      <c r="E42" s="351"/>
      <c r="F42" s="350"/>
      <c r="G42" s="351"/>
    </row>
  </sheetData>
  <mergeCells count="14">
    <mergeCell ref="A1:G1"/>
    <mergeCell ref="A2:G2"/>
    <mergeCell ref="C3:D3"/>
    <mergeCell ref="F3:G3"/>
    <mergeCell ref="A4:A6"/>
    <mergeCell ref="B4:C4"/>
    <mergeCell ref="D4:E4"/>
    <mergeCell ref="B5:C5"/>
    <mergeCell ref="D5:E5"/>
    <mergeCell ref="F5:G5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28" activeCellId="0" sqref="A28"/>
    </sheetView>
  </sheetViews>
  <sheetFormatPr defaultColWidth="8.99609375" defaultRowHeight="12.95" zeroHeight="false" outlineLevelRow="0" outlineLevelCol="0"/>
  <cols>
    <col collapsed="false" customWidth="true" hidden="false" outlineLevel="0" max="1" min="1" style="0" width="7.12"/>
    <col collapsed="false" customWidth="true" hidden="false" outlineLevel="0" max="9" min="2" style="0" width="9.5"/>
  </cols>
  <sheetData>
    <row r="1" customFormat="false" ht="12.95" hidden="false" customHeight="true" outlineLevel="0" collapsed="false">
      <c r="A1" s="347" t="s">
        <v>334</v>
      </c>
      <c r="B1" s="142"/>
      <c r="C1" s="142"/>
      <c r="D1" s="217"/>
      <c r="E1" s="217"/>
      <c r="F1" s="142"/>
      <c r="G1" s="142"/>
      <c r="H1" s="142"/>
      <c r="I1" s="142"/>
    </row>
    <row r="2" s="248" customFormat="true" ht="15" hidden="false" customHeight="true" outlineLevel="0" collapsed="false">
      <c r="A2" s="46" t="s">
        <v>26</v>
      </c>
      <c r="B2" s="352" t="s">
        <v>335</v>
      </c>
      <c r="C2" s="352"/>
      <c r="D2" s="353" t="s">
        <v>336</v>
      </c>
      <c r="E2" s="353"/>
      <c r="F2" s="354"/>
      <c r="G2" s="355"/>
      <c r="H2" s="353" t="s">
        <v>337</v>
      </c>
      <c r="I2" s="353"/>
    </row>
    <row r="3" s="248" customFormat="true" ht="16.5" hidden="false" customHeight="true" outlineLevel="0" collapsed="false">
      <c r="A3" s="46"/>
      <c r="B3" s="120"/>
      <c r="C3" s="120"/>
      <c r="D3" s="120"/>
      <c r="E3" s="120"/>
      <c r="F3" s="356" t="s">
        <v>338</v>
      </c>
      <c r="G3" s="356"/>
      <c r="H3" s="357"/>
      <c r="I3" s="358"/>
    </row>
    <row r="4" s="248" customFormat="true" ht="24" hidden="false" customHeight="true" outlineLevel="0" collapsed="false">
      <c r="A4" s="46"/>
      <c r="B4" s="359" t="s">
        <v>339</v>
      </c>
      <c r="C4" s="359" t="s">
        <v>328</v>
      </c>
      <c r="D4" s="359" t="s">
        <v>339</v>
      </c>
      <c r="E4" s="359" t="s">
        <v>340</v>
      </c>
      <c r="F4" s="359" t="s">
        <v>341</v>
      </c>
      <c r="G4" s="359" t="s">
        <v>340</v>
      </c>
      <c r="H4" s="359" t="s">
        <v>341</v>
      </c>
      <c r="I4" s="360" t="s">
        <v>340</v>
      </c>
    </row>
    <row r="5" customFormat="false" ht="14.25" hidden="false" customHeight="true" outlineLevel="0" collapsed="false">
      <c r="A5" s="5" t="s">
        <v>42</v>
      </c>
      <c r="B5" s="361" t="n">
        <v>279.44</v>
      </c>
      <c r="C5" s="361" t="n">
        <v>1166.24</v>
      </c>
      <c r="D5" s="361" t="n">
        <v>606.77</v>
      </c>
      <c r="E5" s="361" t="n">
        <v>44055.4</v>
      </c>
      <c r="F5" s="361" t="n">
        <v>1.67</v>
      </c>
      <c r="G5" s="361" t="n">
        <v>125</v>
      </c>
      <c r="H5" s="361" t="n">
        <v>1550.22</v>
      </c>
      <c r="I5" s="361" t="n">
        <v>2801.16</v>
      </c>
      <c r="K5" s="362"/>
    </row>
    <row r="6" customFormat="false" ht="14.25" hidden="false" customHeight="true" outlineLevel="0" collapsed="false">
      <c r="A6" s="5" t="s">
        <v>43</v>
      </c>
      <c r="B6" s="247" t="n">
        <v>141.43</v>
      </c>
      <c r="C6" s="247" t="n">
        <v>662.6</v>
      </c>
      <c r="D6" s="247" t="n">
        <v>136.67</v>
      </c>
      <c r="E6" s="247" t="n">
        <v>10298</v>
      </c>
      <c r="F6" s="246" t="n">
        <v>1.67</v>
      </c>
      <c r="G6" s="247" t="n">
        <v>125</v>
      </c>
      <c r="H6" s="247" t="n">
        <v>316.99</v>
      </c>
      <c r="I6" s="247" t="n">
        <v>853.8</v>
      </c>
      <c r="K6" s="363"/>
    </row>
    <row r="7" customFormat="false" ht="14.25" hidden="false" customHeight="true" outlineLevel="0" collapsed="false">
      <c r="A7" s="5" t="s">
        <v>44</v>
      </c>
      <c r="B7" s="247" t="n">
        <v>0</v>
      </c>
      <c r="C7" s="247" t="n">
        <v>0</v>
      </c>
      <c r="D7" s="247" t="n">
        <v>19.4</v>
      </c>
      <c r="E7" s="247" t="n">
        <v>1191</v>
      </c>
      <c r="F7" s="246" t="n">
        <v>0</v>
      </c>
      <c r="G7" s="247" t="n">
        <v>0</v>
      </c>
      <c r="H7" s="247" t="n">
        <v>94.4</v>
      </c>
      <c r="I7" s="247" t="n">
        <v>193.5</v>
      </c>
      <c r="K7" s="363"/>
    </row>
    <row r="8" customFormat="false" ht="14.25" hidden="false" customHeight="true" outlineLevel="0" collapsed="false">
      <c r="A8" s="5" t="s">
        <v>45</v>
      </c>
      <c r="B8" s="247" t="n">
        <v>38.27</v>
      </c>
      <c r="C8" s="247" t="n">
        <v>82.4</v>
      </c>
      <c r="D8" s="247" t="n">
        <v>58</v>
      </c>
      <c r="E8" s="247" t="n">
        <v>3774</v>
      </c>
      <c r="F8" s="246" t="n">
        <v>0</v>
      </c>
      <c r="G8" s="247" t="n">
        <v>0</v>
      </c>
      <c r="H8" s="247" t="n">
        <v>105.27</v>
      </c>
      <c r="I8" s="247" t="n">
        <v>216.5</v>
      </c>
      <c r="K8" s="363"/>
    </row>
    <row r="9" customFormat="false" ht="14.25" hidden="false" customHeight="true" outlineLevel="0" collapsed="false">
      <c r="A9" s="5" t="s">
        <v>46</v>
      </c>
      <c r="B9" s="247" t="n">
        <v>1.33</v>
      </c>
      <c r="C9" s="247" t="n">
        <v>12</v>
      </c>
      <c r="D9" s="247" t="n">
        <v>9.8</v>
      </c>
      <c r="E9" s="247" t="n">
        <v>601</v>
      </c>
      <c r="F9" s="246" t="n">
        <v>0</v>
      </c>
      <c r="G9" s="247" t="n">
        <v>0</v>
      </c>
      <c r="H9" s="247" t="n">
        <v>74.27</v>
      </c>
      <c r="I9" s="247" t="n">
        <v>130.1</v>
      </c>
      <c r="K9" s="363"/>
    </row>
    <row r="10" customFormat="false" ht="14.25" hidden="false" customHeight="true" outlineLevel="0" collapsed="false">
      <c r="A10" s="5" t="s">
        <v>47</v>
      </c>
      <c r="B10" s="247" t="n">
        <v>0</v>
      </c>
      <c r="C10" s="247" t="n">
        <v>0</v>
      </c>
      <c r="D10" s="247" t="n">
        <v>0</v>
      </c>
      <c r="E10" s="247" t="n">
        <v>0</v>
      </c>
      <c r="F10" s="246" t="n">
        <v>0</v>
      </c>
      <c r="G10" s="247" t="n">
        <v>0</v>
      </c>
      <c r="H10" s="247" t="n">
        <v>86.27</v>
      </c>
      <c r="I10" s="247" t="n">
        <v>138.2</v>
      </c>
      <c r="K10" s="363"/>
    </row>
    <row r="11" customFormat="false" ht="14.25" hidden="false" customHeight="true" outlineLevel="0" collapsed="false">
      <c r="A11" s="5" t="s">
        <v>48</v>
      </c>
      <c r="B11" s="364" t="n">
        <v>0</v>
      </c>
      <c r="C11" s="313" t="n">
        <v>0</v>
      </c>
      <c r="D11" s="364" t="n">
        <v>17.07</v>
      </c>
      <c r="E11" s="313" t="n">
        <v>1248</v>
      </c>
      <c r="F11" s="238" t="n">
        <v>0</v>
      </c>
      <c r="G11" s="313" t="n">
        <v>0</v>
      </c>
      <c r="H11" s="241" t="n">
        <v>102.53</v>
      </c>
      <c r="I11" s="313" t="n">
        <v>155.96</v>
      </c>
      <c r="K11" s="363"/>
    </row>
    <row r="12" customFormat="false" ht="14.25" hidden="false" customHeight="true" outlineLevel="0" collapsed="false">
      <c r="A12" s="5" t="s">
        <v>49</v>
      </c>
      <c r="B12" s="247" t="n">
        <v>44.67</v>
      </c>
      <c r="C12" s="365" t="n">
        <v>262.24</v>
      </c>
      <c r="D12" s="365" t="n">
        <v>18.83</v>
      </c>
      <c r="E12" s="247" t="n">
        <v>1185.4</v>
      </c>
      <c r="F12" s="366" t="n">
        <v>0</v>
      </c>
      <c r="G12" s="247" t="n">
        <v>0</v>
      </c>
      <c r="H12" s="247" t="n">
        <v>84.57</v>
      </c>
      <c r="I12" s="247" t="n">
        <v>145.3</v>
      </c>
      <c r="K12" s="363"/>
    </row>
    <row r="13" customFormat="false" ht="14.25" hidden="false" customHeight="true" outlineLevel="0" collapsed="false">
      <c r="A13" s="5" t="s">
        <v>50</v>
      </c>
      <c r="B13" s="247" t="n">
        <v>0</v>
      </c>
      <c r="C13" s="247" t="n">
        <v>0</v>
      </c>
      <c r="D13" s="247" t="n">
        <v>0</v>
      </c>
      <c r="E13" s="247" t="n">
        <v>0</v>
      </c>
      <c r="F13" s="246" t="n">
        <v>0</v>
      </c>
      <c r="G13" s="247" t="n">
        <v>0</v>
      </c>
      <c r="H13" s="365" t="n">
        <v>80</v>
      </c>
      <c r="I13" s="247" t="n">
        <v>78</v>
      </c>
      <c r="K13" s="363"/>
    </row>
    <row r="14" customFormat="false" ht="14.25" hidden="false" customHeight="true" outlineLevel="0" collapsed="false">
      <c r="A14" s="5" t="s">
        <v>51</v>
      </c>
      <c r="B14" s="247" t="n">
        <v>46.93</v>
      </c>
      <c r="C14" s="247" t="n">
        <v>112.5</v>
      </c>
      <c r="D14" s="247" t="n">
        <v>132.2</v>
      </c>
      <c r="E14" s="247" t="n">
        <v>11445</v>
      </c>
      <c r="F14" s="246" t="n">
        <v>0</v>
      </c>
      <c r="G14" s="247" t="n">
        <v>0</v>
      </c>
      <c r="H14" s="247" t="n">
        <v>143.2</v>
      </c>
      <c r="I14" s="247" t="n">
        <v>250.8</v>
      </c>
      <c r="K14" s="363"/>
    </row>
    <row r="15" customFormat="false" ht="14.25" hidden="false" customHeight="true" outlineLevel="0" collapsed="false">
      <c r="A15" s="5" t="s">
        <v>52</v>
      </c>
      <c r="B15" s="247" t="n">
        <v>0</v>
      </c>
      <c r="C15" s="247" t="n">
        <v>0</v>
      </c>
      <c r="D15" s="365" t="n">
        <v>106.67</v>
      </c>
      <c r="E15" s="247" t="n">
        <v>6400</v>
      </c>
      <c r="F15" s="366" t="n">
        <v>0</v>
      </c>
      <c r="G15" s="247" t="n">
        <v>0</v>
      </c>
      <c r="H15" s="247" t="n">
        <v>249.93</v>
      </c>
      <c r="I15" s="247" t="n">
        <v>267.6</v>
      </c>
      <c r="K15" s="363"/>
    </row>
    <row r="16" customFormat="false" ht="14.25" hidden="false" customHeight="true" outlineLevel="0" collapsed="false">
      <c r="A16" s="5" t="s">
        <v>53</v>
      </c>
      <c r="B16" s="247" t="n">
        <v>6.8</v>
      </c>
      <c r="C16" s="247" t="n">
        <v>34.5</v>
      </c>
      <c r="D16" s="365" t="n">
        <v>108.13</v>
      </c>
      <c r="E16" s="247" t="n">
        <v>7913</v>
      </c>
      <c r="F16" s="366" t="n">
        <v>0</v>
      </c>
      <c r="G16" s="247" t="n">
        <v>0</v>
      </c>
      <c r="H16" s="247" t="n">
        <v>209.47</v>
      </c>
      <c r="I16" s="247" t="n">
        <v>368.9</v>
      </c>
      <c r="K16" s="363"/>
    </row>
    <row r="17" customFormat="false" ht="14.25" hidden="false" customHeight="true" outlineLevel="0" collapsed="false">
      <c r="A17" s="5" t="s">
        <v>54</v>
      </c>
      <c r="B17" s="247" t="n">
        <v>0</v>
      </c>
      <c r="C17" s="247" t="n">
        <v>0</v>
      </c>
      <c r="D17" s="246" t="n">
        <v>0</v>
      </c>
      <c r="E17" s="247" t="n">
        <v>0</v>
      </c>
      <c r="F17" s="246" t="n">
        <v>0</v>
      </c>
      <c r="G17" s="247" t="n">
        <v>0</v>
      </c>
      <c r="H17" s="247" t="n">
        <v>3.33</v>
      </c>
      <c r="I17" s="247" t="n">
        <v>2.5</v>
      </c>
      <c r="K17" s="363"/>
    </row>
    <row r="18" customFormat="false" ht="14.25" hidden="false" customHeight="true" outlineLevel="0" collapsed="false">
      <c r="A18" s="301"/>
      <c r="B18" s="367"/>
      <c r="C18" s="367"/>
      <c r="D18" s="367"/>
      <c r="E18" s="367"/>
      <c r="F18" s="367"/>
      <c r="G18" s="367"/>
      <c r="H18" s="367"/>
      <c r="I18" s="367"/>
      <c r="K18" s="363"/>
    </row>
    <row r="19" customFormat="false" ht="18" hidden="false" customHeight="true" outlineLevel="0" collapsed="false">
      <c r="A19" s="368" t="s">
        <v>342</v>
      </c>
      <c r="B19" s="113"/>
      <c r="C19" s="113"/>
      <c r="D19" s="369"/>
      <c r="E19" s="113"/>
      <c r="F19" s="113"/>
      <c r="G19" s="113"/>
      <c r="H19" s="113"/>
      <c r="I19" s="113"/>
    </row>
    <row r="20" s="248" customFormat="true" ht="15.75" hidden="false" customHeight="true" outlineLevel="0" collapsed="false">
      <c r="A20" s="25" t="s">
        <v>26</v>
      </c>
      <c r="B20" s="370"/>
      <c r="C20" s="370"/>
      <c r="D20" s="370"/>
      <c r="E20" s="370"/>
      <c r="F20" s="338" t="s">
        <v>343</v>
      </c>
      <c r="G20" s="338"/>
      <c r="H20" s="26" t="s">
        <v>344</v>
      </c>
      <c r="I20" s="26"/>
    </row>
    <row r="21" s="248" customFormat="true" ht="12.95" hidden="false" customHeight="true" outlineLevel="0" collapsed="false">
      <c r="A21" s="25"/>
      <c r="B21" s="35" t="s">
        <v>345</v>
      </c>
      <c r="C21" s="35"/>
      <c r="D21" s="35" t="s">
        <v>346</v>
      </c>
      <c r="E21" s="35"/>
      <c r="F21" s="338"/>
      <c r="G21" s="338"/>
      <c r="H21" s="26"/>
      <c r="I21" s="26"/>
    </row>
    <row r="22" s="248" customFormat="true" ht="26.25" hidden="false" customHeight="true" outlineLevel="0" collapsed="false">
      <c r="A22" s="25"/>
      <c r="B22" s="371" t="s">
        <v>339</v>
      </c>
      <c r="C22" s="371" t="s">
        <v>328</v>
      </c>
      <c r="D22" s="371" t="s">
        <v>339</v>
      </c>
      <c r="E22" s="371" t="s">
        <v>340</v>
      </c>
      <c r="F22" s="371" t="s">
        <v>341</v>
      </c>
      <c r="G22" s="371" t="s">
        <v>340</v>
      </c>
      <c r="H22" s="371" t="s">
        <v>341</v>
      </c>
      <c r="I22" s="360" t="s">
        <v>340</v>
      </c>
      <c r="J22" s="372"/>
    </row>
    <row r="23" customFormat="false" ht="12.95" hidden="false" customHeight="true" outlineLevel="0" collapsed="false">
      <c r="A23" s="5" t="s">
        <v>64</v>
      </c>
      <c r="B23" s="309" t="n">
        <v>1550.22</v>
      </c>
      <c r="C23" s="309" t="n">
        <v>2801.16</v>
      </c>
      <c r="D23" s="309" t="n">
        <v>0</v>
      </c>
      <c r="E23" s="309" t="n">
        <v>0</v>
      </c>
      <c r="F23" s="309" t="n">
        <v>13345.02</v>
      </c>
      <c r="G23" s="309" t="n">
        <v>438596.8</v>
      </c>
      <c r="H23" s="309" t="n">
        <v>878.8</v>
      </c>
      <c r="I23" s="309" t="n">
        <v>40205</v>
      </c>
    </row>
    <row r="24" customFormat="false" ht="12.95" hidden="false" customHeight="true" outlineLevel="0" collapsed="false">
      <c r="A24" s="5" t="s">
        <v>43</v>
      </c>
      <c r="B24" s="214" t="n">
        <v>316.99</v>
      </c>
      <c r="C24" s="214" t="n">
        <v>853.8</v>
      </c>
      <c r="D24" s="214" t="n">
        <v>0</v>
      </c>
      <c r="E24" s="214" t="n">
        <v>0</v>
      </c>
      <c r="F24" s="311" t="n">
        <v>3379.22</v>
      </c>
      <c r="G24" s="214" t="n">
        <v>97239.8</v>
      </c>
      <c r="H24" s="214" t="n">
        <v>238.4</v>
      </c>
      <c r="I24" s="214" t="n">
        <v>15620</v>
      </c>
    </row>
    <row r="25" customFormat="false" ht="12.95" hidden="false" customHeight="true" outlineLevel="0" collapsed="false">
      <c r="A25" s="5" t="s">
        <v>44</v>
      </c>
      <c r="B25" s="214" t="n">
        <v>94.4</v>
      </c>
      <c r="C25" s="214" t="n">
        <v>193.5</v>
      </c>
      <c r="D25" s="214" t="n">
        <v>0</v>
      </c>
      <c r="E25" s="214" t="n">
        <v>0</v>
      </c>
      <c r="F25" s="311" t="n">
        <v>607.67</v>
      </c>
      <c r="G25" s="214" t="n">
        <v>20613.6</v>
      </c>
      <c r="H25" s="214" t="n">
        <v>30.67</v>
      </c>
      <c r="I25" s="214" t="n">
        <v>2300</v>
      </c>
    </row>
    <row r="26" customFormat="false" ht="12.95" hidden="false" customHeight="true" outlineLevel="0" collapsed="false">
      <c r="A26" s="5" t="s">
        <v>45</v>
      </c>
      <c r="B26" s="214" t="n">
        <v>105.27</v>
      </c>
      <c r="C26" s="214" t="n">
        <v>216.5</v>
      </c>
      <c r="D26" s="214" t="n">
        <v>0</v>
      </c>
      <c r="E26" s="214" t="n">
        <v>0</v>
      </c>
      <c r="F26" s="311" t="n">
        <v>483.47</v>
      </c>
      <c r="G26" s="214" t="n">
        <v>23894</v>
      </c>
      <c r="H26" s="214" t="n">
        <v>0</v>
      </c>
      <c r="I26" s="214" t="n">
        <v>0</v>
      </c>
    </row>
    <row r="27" customFormat="false" ht="12.95" hidden="false" customHeight="true" outlineLevel="0" collapsed="false">
      <c r="A27" s="5" t="s">
        <v>46</v>
      </c>
      <c r="B27" s="247" t="n">
        <v>74.27</v>
      </c>
      <c r="C27" s="247" t="n">
        <v>130.1</v>
      </c>
      <c r="D27" s="214" t="n">
        <v>0</v>
      </c>
      <c r="E27" s="214" t="n">
        <v>0</v>
      </c>
      <c r="F27" s="238" t="n">
        <v>1117.27</v>
      </c>
      <c r="G27" s="214" t="n">
        <v>41918.7</v>
      </c>
      <c r="H27" s="214" t="n">
        <v>136.13</v>
      </c>
      <c r="I27" s="214" t="n">
        <v>4832</v>
      </c>
    </row>
    <row r="28" customFormat="false" ht="12.95" hidden="false" customHeight="true" outlineLevel="0" collapsed="false">
      <c r="A28" s="5" t="s">
        <v>47</v>
      </c>
      <c r="B28" s="247" t="n">
        <v>86.27</v>
      </c>
      <c r="C28" s="247" t="n">
        <v>138.2</v>
      </c>
      <c r="D28" s="214" t="n">
        <v>0</v>
      </c>
      <c r="E28" s="214" t="n">
        <v>0</v>
      </c>
      <c r="F28" s="311" t="n">
        <v>1018.53</v>
      </c>
      <c r="G28" s="214" t="n">
        <v>34299.5</v>
      </c>
      <c r="H28" s="214" t="n">
        <v>200</v>
      </c>
      <c r="I28" s="214" t="n">
        <v>9000</v>
      </c>
    </row>
    <row r="29" customFormat="false" ht="12.95" hidden="false" customHeight="true" outlineLevel="0" collapsed="false">
      <c r="A29" s="5" t="s">
        <v>48</v>
      </c>
      <c r="B29" s="241" t="n">
        <v>102.53</v>
      </c>
      <c r="C29" s="313" t="n">
        <v>155.96</v>
      </c>
      <c r="D29" s="214" t="n">
        <v>0</v>
      </c>
      <c r="E29" s="214" t="n">
        <v>0</v>
      </c>
      <c r="F29" s="311" t="n">
        <v>478.13</v>
      </c>
      <c r="G29" s="214" t="n">
        <v>10519</v>
      </c>
      <c r="H29" s="214" t="n">
        <v>0</v>
      </c>
      <c r="I29" s="214" t="n">
        <v>0</v>
      </c>
    </row>
    <row r="30" customFormat="false" ht="12.95" hidden="false" customHeight="true" outlineLevel="0" collapsed="false">
      <c r="A30" s="5" t="s">
        <v>49</v>
      </c>
      <c r="B30" s="214" t="n">
        <v>84.57</v>
      </c>
      <c r="C30" s="214" t="n">
        <v>145.3</v>
      </c>
      <c r="D30" s="214" t="n">
        <v>0</v>
      </c>
      <c r="E30" s="214" t="n">
        <v>0</v>
      </c>
      <c r="F30" s="311" t="n">
        <v>547.13</v>
      </c>
      <c r="G30" s="214" t="n">
        <v>17380.9</v>
      </c>
      <c r="H30" s="214" t="n">
        <v>0</v>
      </c>
      <c r="I30" s="214" t="n">
        <v>0</v>
      </c>
    </row>
    <row r="31" customFormat="false" ht="12.95" hidden="false" customHeight="true" outlineLevel="0" collapsed="false">
      <c r="A31" s="5" t="s">
        <v>50</v>
      </c>
      <c r="B31" s="365" t="n">
        <v>80</v>
      </c>
      <c r="C31" s="247" t="n">
        <v>78</v>
      </c>
      <c r="D31" s="214" t="n">
        <v>0</v>
      </c>
      <c r="E31" s="214" t="n">
        <v>0</v>
      </c>
      <c r="F31" s="311" t="n">
        <v>930</v>
      </c>
      <c r="G31" s="214" t="n">
        <v>30324</v>
      </c>
      <c r="H31" s="214" t="n">
        <v>66.67</v>
      </c>
      <c r="I31" s="214" t="n">
        <v>1280</v>
      </c>
    </row>
    <row r="32" customFormat="false" ht="12.95" hidden="false" customHeight="true" outlineLevel="0" collapsed="false">
      <c r="A32" s="5" t="s">
        <v>51</v>
      </c>
      <c r="B32" s="214" t="n">
        <v>143.2</v>
      </c>
      <c r="C32" s="214" t="n">
        <v>250.8</v>
      </c>
      <c r="D32" s="214" t="n">
        <v>0</v>
      </c>
      <c r="E32" s="214" t="n">
        <v>0</v>
      </c>
      <c r="F32" s="311" t="n">
        <v>1165.47</v>
      </c>
      <c r="G32" s="214" t="n">
        <v>36787.3</v>
      </c>
      <c r="H32" s="214" t="n">
        <v>128.4</v>
      </c>
      <c r="I32" s="214" t="n">
        <v>4585</v>
      </c>
    </row>
    <row r="33" customFormat="false" ht="12.95" hidden="false" customHeight="true" outlineLevel="0" collapsed="false">
      <c r="A33" s="5" t="s">
        <v>52</v>
      </c>
      <c r="B33" s="214" t="n">
        <v>249.93</v>
      </c>
      <c r="C33" s="214" t="n">
        <v>267.6</v>
      </c>
      <c r="D33" s="214" t="n">
        <v>0</v>
      </c>
      <c r="E33" s="214" t="n">
        <v>0</v>
      </c>
      <c r="F33" s="311" t="n">
        <v>1840.47</v>
      </c>
      <c r="G33" s="214" t="n">
        <v>75560</v>
      </c>
      <c r="H33" s="214" t="n">
        <v>62.67</v>
      </c>
      <c r="I33" s="214" t="n">
        <v>2350</v>
      </c>
    </row>
    <row r="34" customFormat="false" ht="12.95" hidden="false" customHeight="true" outlineLevel="0" collapsed="false">
      <c r="A34" s="5" t="s">
        <v>53</v>
      </c>
      <c r="B34" s="214" t="n">
        <v>209.47</v>
      </c>
      <c r="C34" s="214" t="n">
        <v>368.9</v>
      </c>
      <c r="D34" s="214" t="n">
        <v>0</v>
      </c>
      <c r="E34" s="214" t="n">
        <v>0</v>
      </c>
      <c r="F34" s="311" t="n">
        <v>1640.33</v>
      </c>
      <c r="G34" s="214" t="n">
        <v>48000</v>
      </c>
      <c r="H34" s="214" t="n">
        <v>15.87</v>
      </c>
      <c r="I34" s="214" t="n">
        <v>238</v>
      </c>
    </row>
    <row r="35" customFormat="false" ht="12.95" hidden="false" customHeight="true" outlineLevel="0" collapsed="false">
      <c r="A35" s="5" t="s">
        <v>54</v>
      </c>
      <c r="B35" s="247" t="n">
        <v>3.33</v>
      </c>
      <c r="C35" s="247" t="n">
        <v>2.5</v>
      </c>
      <c r="D35" s="214" t="n">
        <v>0</v>
      </c>
      <c r="E35" s="214" t="n">
        <v>0</v>
      </c>
      <c r="F35" s="311" t="n">
        <v>133.33</v>
      </c>
      <c r="G35" s="214" t="n">
        <v>2000</v>
      </c>
      <c r="H35" s="214" t="n">
        <v>0</v>
      </c>
      <c r="I35" s="214" t="n">
        <v>0</v>
      </c>
    </row>
    <row r="36" customFormat="false" ht="12.95" hidden="false" customHeight="true" outlineLevel="0" collapsed="false">
      <c r="A36" s="5" t="s">
        <v>65</v>
      </c>
      <c r="B36" s="373" t="n">
        <v>0</v>
      </c>
      <c r="C36" s="373" t="n">
        <v>0</v>
      </c>
      <c r="D36" s="373" t="n">
        <v>0</v>
      </c>
      <c r="E36" s="373" t="n">
        <v>0</v>
      </c>
      <c r="F36" s="373" t="n">
        <v>4</v>
      </c>
      <c r="G36" s="373" t="n">
        <v>60</v>
      </c>
      <c r="H36" s="373" t="n">
        <v>0</v>
      </c>
      <c r="I36" s="373" t="n">
        <v>0</v>
      </c>
    </row>
    <row r="37" customFormat="false" ht="12.95" hidden="false" customHeight="true" outlineLevel="0" collapsed="false">
      <c r="A37" s="43"/>
      <c r="B37" s="374"/>
      <c r="C37" s="374"/>
      <c r="D37" s="212"/>
      <c r="E37" s="212"/>
      <c r="F37" s="316"/>
      <c r="G37" s="212"/>
      <c r="H37" s="212"/>
      <c r="I37" s="212"/>
    </row>
    <row r="38" customFormat="false" ht="12.95" hidden="false" customHeight="true" outlineLevel="0" collapsed="false">
      <c r="A38" s="5"/>
      <c r="B38" s="247"/>
      <c r="C38" s="247"/>
      <c r="D38" s="214"/>
      <c r="E38" s="214"/>
      <c r="F38" s="318"/>
      <c r="G38" s="214"/>
      <c r="H38" s="214"/>
      <c r="I38" s="214"/>
    </row>
    <row r="39" customFormat="false" ht="12.95" hidden="false" customHeight="true" outlineLevel="0" collapsed="false">
      <c r="A39" s="5"/>
      <c r="B39" s="247"/>
      <c r="C39" s="247"/>
      <c r="D39" s="214"/>
      <c r="E39" s="214"/>
      <c r="F39" s="311"/>
      <c r="G39" s="214"/>
      <c r="H39" s="214"/>
      <c r="I39" s="214"/>
    </row>
    <row r="40" customFormat="false" ht="12.95" hidden="false" customHeight="true" outlineLevel="0" collapsed="false">
      <c r="A40" s="5"/>
      <c r="B40" s="246"/>
      <c r="C40" s="246"/>
      <c r="D40" s="214"/>
      <c r="E40" s="214"/>
      <c r="F40" s="318"/>
      <c r="G40" s="214"/>
      <c r="H40" s="214"/>
      <c r="I40" s="214"/>
    </row>
    <row r="41" customFormat="false" ht="12.95" hidden="false" customHeight="true" outlineLevel="0" collapsed="false">
      <c r="A41" s="5"/>
      <c r="B41" s="246"/>
      <c r="C41" s="246"/>
      <c r="D41" s="214"/>
      <c r="E41" s="214"/>
      <c r="F41" s="311"/>
      <c r="G41" s="214"/>
      <c r="H41" s="214"/>
      <c r="I41" s="214"/>
    </row>
    <row r="42" customFormat="false" ht="12.95" hidden="false" customHeight="true" outlineLevel="0" collapsed="false">
      <c r="A42" s="5"/>
      <c r="B42" s="214"/>
      <c r="C42" s="214"/>
      <c r="D42" s="214"/>
      <c r="E42" s="214"/>
      <c r="F42" s="311"/>
      <c r="G42" s="214"/>
      <c r="H42" s="214"/>
      <c r="I42" s="214"/>
    </row>
    <row r="43" customFormat="false" ht="12.95" hidden="false" customHeight="true" outlineLevel="0" collapsed="false">
      <c r="A43" s="319"/>
      <c r="B43" s="375"/>
      <c r="C43" s="375"/>
      <c r="D43" s="375"/>
      <c r="E43" s="375"/>
      <c r="F43" s="375"/>
      <c r="G43" s="375"/>
      <c r="H43" s="375"/>
      <c r="I43" s="375"/>
    </row>
    <row r="44" customFormat="false" ht="12.95" hidden="false" customHeight="true" outlineLevel="0" collapsed="false">
      <c r="A44" s="319"/>
      <c r="B44" s="376"/>
      <c r="C44" s="376"/>
      <c r="D44" s="376"/>
      <c r="E44" s="376"/>
      <c r="F44" s="376"/>
      <c r="G44" s="376"/>
      <c r="H44" s="376"/>
      <c r="I44" s="376"/>
    </row>
  </sheetData>
  <mergeCells count="14">
    <mergeCell ref="D1:E1"/>
    <mergeCell ref="A2:A4"/>
    <mergeCell ref="B2:C2"/>
    <mergeCell ref="D2:E2"/>
    <mergeCell ref="H2:I2"/>
    <mergeCell ref="B3:C3"/>
    <mergeCell ref="D3:E3"/>
    <mergeCell ref="F3:G3"/>
    <mergeCell ref="A20:A22"/>
    <mergeCell ref="B20:E20"/>
    <mergeCell ref="F20:G21"/>
    <mergeCell ref="H20:I21"/>
    <mergeCell ref="B21:C21"/>
    <mergeCell ref="D21:E21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18" zoomScaleNormal="118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37"/>
    <col collapsed="false" customWidth="true" hidden="false" outlineLevel="0" max="9" min="2" style="0" width="9.62"/>
    <col collapsed="false" customWidth="true" hidden="false" outlineLevel="0" max="10" min="10" style="0" width="5.36"/>
  </cols>
  <sheetData>
    <row r="1" customFormat="false" ht="24.9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</row>
    <row r="3" s="30" customFormat="true" ht="12" hidden="false" customHeight="true" outlineLevel="0" collapsed="false">
      <c r="A3" s="25" t="s">
        <v>26</v>
      </c>
      <c r="B3" s="26" t="s">
        <v>27</v>
      </c>
      <c r="C3" s="27" t="s">
        <v>27</v>
      </c>
      <c r="D3" s="26" t="s">
        <v>28</v>
      </c>
      <c r="E3" s="28"/>
      <c r="F3" s="26" t="s">
        <v>28</v>
      </c>
      <c r="G3" s="28"/>
      <c r="H3" s="26" t="s">
        <v>29</v>
      </c>
      <c r="I3" s="29"/>
    </row>
    <row r="4" s="30" customFormat="true" ht="12" hidden="false" customHeight="true" outlineLevel="0" collapsed="false">
      <c r="A4" s="25"/>
      <c r="B4" s="31" t="s">
        <v>30</v>
      </c>
      <c r="C4" s="32" t="s">
        <v>31</v>
      </c>
      <c r="D4" s="33" t="s">
        <v>32</v>
      </c>
      <c r="E4" s="34" t="s">
        <v>33</v>
      </c>
      <c r="F4" s="33" t="s">
        <v>34</v>
      </c>
      <c r="G4" s="35" t="s">
        <v>35</v>
      </c>
      <c r="H4" s="33" t="s">
        <v>36</v>
      </c>
      <c r="I4" s="36" t="s">
        <v>37</v>
      </c>
    </row>
    <row r="5" s="30" customFormat="true" ht="12" hidden="false" customHeight="true" outlineLevel="0" collapsed="false">
      <c r="A5" s="25"/>
      <c r="B5" s="37" t="s">
        <v>38</v>
      </c>
      <c r="C5" s="38" t="s">
        <v>38</v>
      </c>
      <c r="D5" s="39" t="s">
        <v>39</v>
      </c>
      <c r="E5" s="34"/>
      <c r="F5" s="39" t="s">
        <v>40</v>
      </c>
      <c r="G5" s="40" t="s">
        <v>41</v>
      </c>
      <c r="H5" s="39" t="s">
        <v>40</v>
      </c>
      <c r="I5" s="36"/>
    </row>
    <row r="6" s="17" customFormat="true" ht="12" hidden="false" customHeight="true" outlineLevel="0" collapsed="false">
      <c r="A6" s="41" t="s">
        <v>42</v>
      </c>
      <c r="B6" s="42" t="n">
        <v>189</v>
      </c>
      <c r="C6" s="42" t="n">
        <v>2676</v>
      </c>
      <c r="D6" s="42" t="n">
        <v>87070</v>
      </c>
      <c r="E6" s="42" t="n">
        <v>82850</v>
      </c>
      <c r="F6" s="42" t="n">
        <v>348856</v>
      </c>
      <c r="G6" s="42" t="n">
        <v>330680</v>
      </c>
      <c r="H6" s="42" t="n">
        <v>187370</v>
      </c>
      <c r="I6" s="42" t="n">
        <v>94442</v>
      </c>
    </row>
    <row r="7" customFormat="false" ht="12" hidden="false" customHeight="true" outlineLevel="0" collapsed="false">
      <c r="A7" s="5" t="s">
        <v>43</v>
      </c>
      <c r="B7" s="42" t="n">
        <v>33</v>
      </c>
      <c r="C7" s="42" t="n">
        <v>459</v>
      </c>
      <c r="D7" s="42" t="n">
        <v>16470</v>
      </c>
      <c r="E7" s="42" t="n">
        <v>14247</v>
      </c>
      <c r="F7" s="42" t="n">
        <v>67085</v>
      </c>
      <c r="G7" s="42" t="n">
        <v>56733</v>
      </c>
      <c r="H7" s="42" t="n">
        <v>33596</v>
      </c>
      <c r="I7" s="42" t="n">
        <v>17625</v>
      </c>
    </row>
    <row r="8" customFormat="false" ht="12" hidden="false" customHeight="true" outlineLevel="0" collapsed="false">
      <c r="A8" s="5" t="s">
        <v>44</v>
      </c>
      <c r="B8" s="42" t="n">
        <v>16</v>
      </c>
      <c r="C8" s="42" t="n">
        <v>232</v>
      </c>
      <c r="D8" s="42" t="n">
        <v>6965</v>
      </c>
      <c r="E8" s="42" t="n">
        <v>6910</v>
      </c>
      <c r="F8" s="42" t="n">
        <v>27633</v>
      </c>
      <c r="G8" s="42" t="n">
        <v>27162</v>
      </c>
      <c r="H8" s="42" t="n">
        <v>15209</v>
      </c>
      <c r="I8" s="42" t="n">
        <v>7714</v>
      </c>
    </row>
    <row r="9" customFormat="false" ht="12" hidden="false" customHeight="true" outlineLevel="0" collapsed="false">
      <c r="A9" s="5" t="s">
        <v>45</v>
      </c>
      <c r="B9" s="42" t="n">
        <v>7</v>
      </c>
      <c r="C9" s="42" t="n">
        <v>105</v>
      </c>
      <c r="D9" s="42" t="n">
        <v>3852</v>
      </c>
      <c r="E9" s="42" t="n">
        <v>3748</v>
      </c>
      <c r="F9" s="42" t="n">
        <v>15711</v>
      </c>
      <c r="G9" s="42" t="n">
        <v>15340</v>
      </c>
      <c r="H9" s="42" t="n">
        <v>10054</v>
      </c>
      <c r="I9" s="42" t="n">
        <v>5037</v>
      </c>
    </row>
    <row r="10" customFormat="false" ht="12" hidden="false" customHeight="true" outlineLevel="0" collapsed="false">
      <c r="A10" s="5" t="s">
        <v>46</v>
      </c>
      <c r="B10" s="42" t="n">
        <v>22</v>
      </c>
      <c r="C10" s="42" t="n">
        <v>264</v>
      </c>
      <c r="D10" s="42" t="n">
        <v>6449</v>
      </c>
      <c r="E10" s="42" t="n">
        <v>6303</v>
      </c>
      <c r="F10" s="42" t="n">
        <v>24536</v>
      </c>
      <c r="G10" s="42" t="n">
        <v>24270</v>
      </c>
      <c r="H10" s="42" t="n">
        <v>13886</v>
      </c>
      <c r="I10" s="42" t="n">
        <v>6653</v>
      </c>
    </row>
    <row r="11" customFormat="false" ht="12" hidden="false" customHeight="true" outlineLevel="0" collapsed="false">
      <c r="A11" s="5" t="s">
        <v>47</v>
      </c>
      <c r="B11" s="42" t="n">
        <v>17</v>
      </c>
      <c r="C11" s="42" t="n">
        <v>209</v>
      </c>
      <c r="D11" s="42" t="n">
        <v>6718</v>
      </c>
      <c r="E11" s="42" t="n">
        <v>6306</v>
      </c>
      <c r="F11" s="42" t="n">
        <v>26987</v>
      </c>
      <c r="G11" s="42" t="n">
        <v>25723</v>
      </c>
      <c r="H11" s="42" t="n">
        <v>13793</v>
      </c>
      <c r="I11" s="42" t="n">
        <v>7183</v>
      </c>
    </row>
    <row r="12" customFormat="false" ht="12" hidden="false" customHeight="true" outlineLevel="0" collapsed="false">
      <c r="A12" s="5" t="s">
        <v>48</v>
      </c>
      <c r="B12" s="42" t="n">
        <v>15</v>
      </c>
      <c r="C12" s="42" t="n">
        <v>221</v>
      </c>
      <c r="D12" s="42" t="n">
        <v>6374</v>
      </c>
      <c r="E12" s="42" t="n">
        <v>6194</v>
      </c>
      <c r="F12" s="42" t="n">
        <v>23783</v>
      </c>
      <c r="G12" s="42" t="n">
        <v>23302</v>
      </c>
      <c r="H12" s="42" t="n">
        <v>13937</v>
      </c>
      <c r="I12" s="42" t="n">
        <v>6576</v>
      </c>
    </row>
    <row r="13" customFormat="false" ht="12" hidden="false" customHeight="true" outlineLevel="0" collapsed="false">
      <c r="A13" s="5" t="s">
        <v>49</v>
      </c>
      <c r="B13" s="42" t="n">
        <v>9</v>
      </c>
      <c r="C13" s="42" t="n">
        <v>134</v>
      </c>
      <c r="D13" s="42" t="n">
        <v>5540</v>
      </c>
      <c r="E13" s="42" t="n">
        <v>5377</v>
      </c>
      <c r="F13" s="42" t="n">
        <v>22192</v>
      </c>
      <c r="G13" s="42" t="n">
        <v>21485</v>
      </c>
      <c r="H13" s="42" t="n">
        <v>11442</v>
      </c>
      <c r="I13" s="42" t="n">
        <v>5542</v>
      </c>
    </row>
    <row r="14" customFormat="false" ht="12" hidden="false" customHeight="true" outlineLevel="0" collapsed="false">
      <c r="A14" s="5" t="s">
        <v>50</v>
      </c>
      <c r="B14" s="42" t="n">
        <v>14</v>
      </c>
      <c r="C14" s="42" t="n">
        <v>220</v>
      </c>
      <c r="D14" s="42" t="n">
        <v>6638</v>
      </c>
      <c r="E14" s="42" t="n">
        <v>6521</v>
      </c>
      <c r="F14" s="42" t="n">
        <v>28885</v>
      </c>
      <c r="G14" s="42" t="n">
        <v>26826</v>
      </c>
      <c r="H14" s="42" t="n">
        <v>17305</v>
      </c>
      <c r="I14" s="42" t="n">
        <v>9162</v>
      </c>
    </row>
    <row r="15" customFormat="false" ht="12" hidden="false" customHeight="true" outlineLevel="0" collapsed="false">
      <c r="A15" s="5" t="s">
        <v>51</v>
      </c>
      <c r="B15" s="42" t="n">
        <v>15</v>
      </c>
      <c r="C15" s="42" t="n">
        <v>242</v>
      </c>
      <c r="D15" s="42" t="n">
        <v>6843</v>
      </c>
      <c r="E15" s="42" t="n">
        <v>6512</v>
      </c>
      <c r="F15" s="42" t="n">
        <v>26196</v>
      </c>
      <c r="G15" s="42" t="n">
        <v>25612</v>
      </c>
      <c r="H15" s="42" t="n">
        <v>16273</v>
      </c>
      <c r="I15" s="42" t="n">
        <v>8299</v>
      </c>
    </row>
    <row r="16" customFormat="false" ht="12" hidden="false" customHeight="true" outlineLevel="0" collapsed="false">
      <c r="A16" s="5" t="s">
        <v>52</v>
      </c>
      <c r="B16" s="42" t="n">
        <v>21</v>
      </c>
      <c r="C16" s="42" t="n">
        <v>364</v>
      </c>
      <c r="D16" s="42" t="n">
        <v>11370</v>
      </c>
      <c r="E16" s="42" t="n">
        <v>11021</v>
      </c>
      <c r="F16" s="42" t="n">
        <v>45922</v>
      </c>
      <c r="G16" s="42" t="n">
        <v>44693</v>
      </c>
      <c r="H16" s="42" t="n">
        <v>23820</v>
      </c>
      <c r="I16" s="42" t="n">
        <v>11531</v>
      </c>
    </row>
    <row r="17" customFormat="false" ht="12" hidden="false" customHeight="true" outlineLevel="0" collapsed="false">
      <c r="A17" s="5" t="s">
        <v>53</v>
      </c>
      <c r="B17" s="42" t="n">
        <v>15</v>
      </c>
      <c r="C17" s="42" t="n">
        <v>191</v>
      </c>
      <c r="D17" s="42" t="n">
        <v>6097</v>
      </c>
      <c r="E17" s="42" t="n">
        <v>5995</v>
      </c>
      <c r="F17" s="42" t="n">
        <v>25078</v>
      </c>
      <c r="G17" s="42" t="n">
        <v>24747</v>
      </c>
      <c r="H17" s="42" t="n">
        <v>12685</v>
      </c>
      <c r="I17" s="42" t="n">
        <v>5923</v>
      </c>
    </row>
    <row r="18" customFormat="false" ht="12" hidden="false" customHeight="true" outlineLevel="0" collapsed="false">
      <c r="A18" s="5" t="s">
        <v>54</v>
      </c>
      <c r="B18" s="42" t="n">
        <v>5</v>
      </c>
      <c r="C18" s="42" t="n">
        <v>35</v>
      </c>
      <c r="D18" s="42" t="n">
        <v>1579</v>
      </c>
      <c r="E18" s="42" t="n">
        <v>1561</v>
      </c>
      <c r="F18" s="42" t="n">
        <v>7845</v>
      </c>
      <c r="G18" s="42" t="n">
        <v>7817</v>
      </c>
      <c r="H18" s="42" t="n">
        <v>2745</v>
      </c>
      <c r="I18" s="42" t="n">
        <v>1556</v>
      </c>
    </row>
    <row r="19" customFormat="false" ht="12" hidden="false" customHeight="true" outlineLevel="0" collapsed="false">
      <c r="A19" s="5" t="s">
        <v>55</v>
      </c>
      <c r="B19" s="42" t="n">
        <v>0</v>
      </c>
      <c r="C19" s="42" t="n">
        <v>0</v>
      </c>
      <c r="D19" s="42" t="n">
        <v>92</v>
      </c>
      <c r="E19" s="42" t="n">
        <v>72</v>
      </c>
      <c r="F19" s="42" t="n">
        <v>133</v>
      </c>
      <c r="G19" s="42" t="n">
        <v>100</v>
      </c>
      <c r="H19" s="42" t="n">
        <v>0</v>
      </c>
      <c r="I19" s="42" t="n">
        <v>0</v>
      </c>
    </row>
    <row r="20" customFormat="false" ht="12" hidden="false" customHeight="true" outlineLevel="0" collapsed="false">
      <c r="A20" s="5" t="s">
        <v>56</v>
      </c>
      <c r="B20" s="42" t="n">
        <v>0</v>
      </c>
      <c r="C20" s="42" t="n">
        <v>0</v>
      </c>
      <c r="D20" s="42" t="n">
        <v>2083</v>
      </c>
      <c r="E20" s="42" t="n">
        <v>2083</v>
      </c>
      <c r="F20" s="42" t="n">
        <v>6870</v>
      </c>
      <c r="G20" s="42" t="n">
        <v>6870</v>
      </c>
      <c r="H20" s="42" t="n">
        <v>2625</v>
      </c>
      <c r="I20" s="42" t="n">
        <v>1641</v>
      </c>
    </row>
    <row r="21" customFormat="false" ht="12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</row>
    <row r="22" customFormat="false" ht="15.75" hidden="false" customHeight="true" outlineLevel="0" collapsed="false">
      <c r="A22" s="45" t="s">
        <v>57</v>
      </c>
      <c r="B22" s="42"/>
      <c r="C22" s="42"/>
      <c r="D22" s="42"/>
      <c r="E22" s="42"/>
      <c r="F22" s="42"/>
      <c r="G22" s="42"/>
      <c r="H22" s="42"/>
      <c r="I22" s="42"/>
    </row>
    <row r="23" s="30" customFormat="true" ht="12.75" hidden="false" customHeight="true" outlineLevel="0" collapsed="false">
      <c r="A23" s="46" t="s">
        <v>26</v>
      </c>
      <c r="B23" s="47" t="s">
        <v>58</v>
      </c>
      <c r="C23" s="47" t="s">
        <v>59</v>
      </c>
      <c r="D23" s="48" t="s">
        <v>60</v>
      </c>
      <c r="E23" s="49"/>
      <c r="F23" s="50"/>
      <c r="G23" s="51" t="s">
        <v>61</v>
      </c>
      <c r="H23" s="52"/>
      <c r="I23" s="53"/>
    </row>
    <row r="24" s="30" customFormat="true" ht="12.75" hidden="false" customHeight="true" outlineLevel="0" collapsed="false">
      <c r="A24" s="46"/>
      <c r="B24" s="47"/>
      <c r="C24" s="47"/>
      <c r="D24" s="48"/>
      <c r="E24" s="54" t="s">
        <v>62</v>
      </c>
      <c r="F24" s="54" t="s">
        <v>63</v>
      </c>
      <c r="G24" s="55"/>
      <c r="H24" s="54" t="s">
        <v>62</v>
      </c>
      <c r="I24" s="56" t="s">
        <v>63</v>
      </c>
    </row>
    <row r="25" s="30" customFormat="true" ht="12.75" hidden="false" customHeight="true" outlineLevel="0" collapsed="false">
      <c r="A25" s="46"/>
      <c r="B25" s="47"/>
      <c r="C25" s="47"/>
      <c r="D25" s="48"/>
      <c r="E25" s="54"/>
      <c r="F25" s="54"/>
      <c r="G25" s="57"/>
      <c r="H25" s="54"/>
      <c r="I25" s="56"/>
    </row>
    <row r="26" s="17" customFormat="true" ht="12" hidden="false" customHeight="true" outlineLevel="0" collapsed="false">
      <c r="A26" s="41" t="s">
        <v>64</v>
      </c>
      <c r="B26" s="42" t="n">
        <v>6</v>
      </c>
      <c r="C26" s="42" t="n">
        <v>34</v>
      </c>
      <c r="D26" s="42" t="n">
        <v>1737</v>
      </c>
      <c r="E26" s="42" t="n">
        <v>48</v>
      </c>
      <c r="F26" s="42" t="n">
        <v>1644</v>
      </c>
      <c r="G26" s="42" t="n">
        <v>12128</v>
      </c>
      <c r="H26" s="42" t="n">
        <v>2799</v>
      </c>
      <c r="I26" s="42" t="n">
        <v>9152</v>
      </c>
    </row>
    <row r="27" customFormat="false" ht="12" hidden="false" customHeight="true" outlineLevel="0" collapsed="false">
      <c r="A27" s="5" t="s">
        <v>43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338</v>
      </c>
      <c r="H27" s="42" t="n">
        <v>273</v>
      </c>
      <c r="I27" s="42" t="n">
        <v>29</v>
      </c>
    </row>
    <row r="28" customFormat="false" ht="12" hidden="false" customHeight="true" outlineLevel="0" collapsed="false">
      <c r="A28" s="5" t="s">
        <v>44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236</v>
      </c>
      <c r="H28" s="42" t="n">
        <v>186</v>
      </c>
      <c r="I28" s="42" t="n">
        <v>34</v>
      </c>
    </row>
    <row r="29" customFormat="false" ht="12" hidden="false" customHeight="true" outlineLevel="0" collapsed="false">
      <c r="A29" s="5" t="s">
        <v>45</v>
      </c>
      <c r="B29" s="42" t="n">
        <v>2</v>
      </c>
      <c r="C29" s="42" t="n">
        <v>7</v>
      </c>
      <c r="D29" s="42" t="n">
        <v>408</v>
      </c>
      <c r="E29" s="42" t="n">
        <v>0</v>
      </c>
      <c r="F29" s="42" t="n">
        <v>408</v>
      </c>
      <c r="G29" s="42" t="n">
        <v>2784</v>
      </c>
      <c r="H29" s="42" t="n">
        <v>307</v>
      </c>
      <c r="I29" s="42" t="n">
        <v>2443</v>
      </c>
    </row>
    <row r="30" customFormat="false" ht="12" hidden="false" customHeight="true" outlineLevel="0" collapsed="false">
      <c r="A30" s="5" t="s">
        <v>46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46</v>
      </c>
      <c r="H30" s="42" t="n">
        <v>241</v>
      </c>
      <c r="I30" s="42" t="n">
        <v>5</v>
      </c>
    </row>
    <row r="31" customFormat="false" ht="12" hidden="false" customHeight="true" outlineLevel="0" collapsed="false">
      <c r="A31" s="5" t="s">
        <v>47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366</v>
      </c>
      <c r="H31" s="42" t="n">
        <v>280</v>
      </c>
      <c r="I31" s="42" t="n">
        <v>40</v>
      </c>
    </row>
    <row r="32" customFormat="false" ht="12" hidden="false" customHeight="true" outlineLevel="0" collapsed="false">
      <c r="A32" s="5" t="s">
        <v>48</v>
      </c>
      <c r="B32" s="42" t="n">
        <v>0</v>
      </c>
      <c r="C32" s="42" t="n">
        <v>1</v>
      </c>
      <c r="D32" s="42" t="n">
        <v>12</v>
      </c>
      <c r="E32" s="42" t="n">
        <v>3</v>
      </c>
      <c r="F32" s="42" t="n">
        <v>9</v>
      </c>
      <c r="G32" s="42" t="n">
        <v>318</v>
      </c>
      <c r="H32" s="42" t="n">
        <v>176</v>
      </c>
      <c r="I32" s="42" t="n">
        <v>142</v>
      </c>
    </row>
    <row r="33" customFormat="false" ht="12" hidden="false" customHeight="true" outlineLevel="0" collapsed="false">
      <c r="A33" s="5" t="s">
        <v>49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494</v>
      </c>
      <c r="H33" s="42" t="n">
        <v>382</v>
      </c>
      <c r="I33" s="42" t="n">
        <v>108</v>
      </c>
    </row>
    <row r="34" customFormat="false" ht="12" hidden="false" customHeight="true" outlineLevel="0" collapsed="false">
      <c r="A34" s="5" t="s">
        <v>50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149</v>
      </c>
      <c r="H34" s="42" t="n">
        <v>148</v>
      </c>
      <c r="I34" s="42" t="n">
        <v>1</v>
      </c>
    </row>
    <row r="35" customFormat="false" ht="12" hidden="false" customHeight="true" outlineLevel="0" collapsed="false">
      <c r="A35" s="5" t="s">
        <v>51</v>
      </c>
      <c r="B35" s="42" t="n">
        <v>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288</v>
      </c>
      <c r="H35" s="42" t="n">
        <v>251</v>
      </c>
      <c r="I35" s="42" t="n">
        <v>4</v>
      </c>
    </row>
    <row r="36" customFormat="false" ht="12" hidden="false" customHeight="true" outlineLevel="0" collapsed="false">
      <c r="A36" s="5" t="s">
        <v>52</v>
      </c>
      <c r="B36" s="42" t="n"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</row>
    <row r="37" customFormat="false" ht="12" hidden="false" customHeight="true" outlineLevel="0" collapsed="false">
      <c r="A37" s="5" t="s">
        <v>53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266</v>
      </c>
      <c r="H37" s="42" t="n">
        <v>263</v>
      </c>
      <c r="I37" s="42" t="n">
        <v>3</v>
      </c>
    </row>
    <row r="38" customFormat="false" ht="12" hidden="false" customHeight="true" outlineLevel="0" collapsed="false">
      <c r="A38" s="5" t="s">
        <v>54</v>
      </c>
      <c r="B38" s="42" t="n">
        <v>4</v>
      </c>
      <c r="C38" s="42" t="n">
        <v>26</v>
      </c>
      <c r="D38" s="42" t="n">
        <v>1317</v>
      </c>
      <c r="E38" s="42" t="n">
        <v>45</v>
      </c>
      <c r="F38" s="42" t="n">
        <v>1227</v>
      </c>
      <c r="G38" s="42" t="n">
        <v>6602</v>
      </c>
      <c r="H38" s="42" t="n">
        <v>251</v>
      </c>
      <c r="I38" s="42" t="n">
        <v>6343</v>
      </c>
    </row>
    <row r="39" customFormat="false" ht="12" hidden="false" customHeight="true" outlineLevel="0" collapsed="false">
      <c r="A39" s="5" t="s">
        <v>65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41</v>
      </c>
      <c r="H39" s="42" t="n">
        <v>41</v>
      </c>
      <c r="I39" s="42" t="n">
        <v>0</v>
      </c>
    </row>
    <row r="40" customFormat="false" ht="14.25" hidden="false" customHeight="false" outlineLevel="0" collapsed="false">
      <c r="A40" s="58"/>
      <c r="B40" s="59"/>
      <c r="C40" s="60"/>
      <c r="D40" s="60"/>
      <c r="E40" s="60"/>
      <c r="F40" s="60"/>
      <c r="G40" s="60"/>
      <c r="H40" s="60"/>
      <c r="I40" s="60"/>
      <c r="J40" s="61"/>
    </row>
    <row r="41" customFormat="false" ht="14.25" hidden="false" customHeight="false" outlineLevel="0" collapsed="false">
      <c r="A41" s="62"/>
      <c r="B41" s="63"/>
      <c r="C41" s="61"/>
      <c r="D41" s="61"/>
      <c r="E41" s="61"/>
      <c r="F41" s="61"/>
      <c r="G41" s="61"/>
      <c r="H41" s="61"/>
      <c r="I41" s="61"/>
      <c r="J41" s="61"/>
    </row>
  </sheetData>
  <mergeCells count="13">
    <mergeCell ref="A1:I1"/>
    <mergeCell ref="A2:I2"/>
    <mergeCell ref="A3:A5"/>
    <mergeCell ref="E4:E5"/>
    <mergeCell ref="I4:I5"/>
    <mergeCell ref="A23:A25"/>
    <mergeCell ref="B23:B25"/>
    <mergeCell ref="C23:C25"/>
    <mergeCell ref="D23:D25"/>
    <mergeCell ref="E24:E25"/>
    <mergeCell ref="F24:F25"/>
    <mergeCell ref="H24:H25"/>
    <mergeCell ref="I24:I25"/>
  </mergeCells>
  <printOptions headings="false" gridLines="false" gridLinesSet="true" horizontalCentered="false" verticalCentered="false"/>
  <pageMargins left="0.459722222222222" right="0.47986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8.11"/>
    <col collapsed="false" customWidth="true" hidden="false" outlineLevel="0" max="2" min="2" style="89" width="8.87"/>
    <col collapsed="false" customWidth="true" hidden="false" outlineLevel="0" max="3" min="3" style="89" width="10.62"/>
    <col collapsed="false" customWidth="true" hidden="false" outlineLevel="0" max="4" min="4" style="89" width="10.49"/>
    <col collapsed="false" customWidth="true" hidden="false" outlineLevel="0" max="5" min="5" style="89" width="9.62"/>
    <col collapsed="false" customWidth="true" hidden="false" outlineLevel="0" max="6" min="6" style="89" width="8.24"/>
    <col collapsed="false" customWidth="false" hidden="false" outlineLevel="0" max="257" min="7" style="89" width="8.99"/>
  </cols>
  <sheetData>
    <row r="1" s="89" customFormat="true" ht="20.25" hidden="false" customHeight="false" outlineLevel="0" collapsed="false">
      <c r="A1" s="377" t="s">
        <v>347</v>
      </c>
      <c r="B1" s="377"/>
      <c r="C1" s="377"/>
      <c r="D1" s="377"/>
      <c r="E1" s="377"/>
      <c r="F1" s="377"/>
      <c r="G1" s="377"/>
      <c r="H1" s="377"/>
    </row>
    <row r="2" customFormat="false" ht="14.25" hidden="false" customHeight="false" outlineLevel="0" collapsed="false">
      <c r="A2" s="378" t="s">
        <v>348</v>
      </c>
      <c r="B2" s="378"/>
      <c r="C2" s="378"/>
      <c r="D2" s="378"/>
      <c r="E2" s="378"/>
      <c r="F2" s="378"/>
      <c r="G2" s="378"/>
      <c r="H2" s="378"/>
    </row>
    <row r="3" customFormat="false" ht="14.25" hidden="false" customHeight="false" outlineLevel="0" collapsed="false">
      <c r="A3" s="379"/>
      <c r="B3" s="380" t="s">
        <v>349</v>
      </c>
      <c r="C3" s="380"/>
      <c r="D3" s="380"/>
      <c r="E3" s="380"/>
      <c r="F3" s="381" t="s">
        <v>350</v>
      </c>
      <c r="G3" s="381"/>
      <c r="H3" s="381"/>
    </row>
    <row r="4" customFormat="false" ht="14.25" hidden="false" customHeight="false" outlineLevel="0" collapsed="false">
      <c r="A4" s="5" t="s">
        <v>351</v>
      </c>
      <c r="B4" s="381" t="s">
        <v>352</v>
      </c>
      <c r="C4" s="382"/>
      <c r="D4" s="383"/>
      <c r="E4" s="380" t="s">
        <v>353</v>
      </c>
      <c r="F4" s="381" t="s">
        <v>352</v>
      </c>
      <c r="G4" s="383"/>
      <c r="H4" s="381" t="s">
        <v>353</v>
      </c>
    </row>
    <row r="5" customFormat="false" ht="14.25" hidden="false" customHeight="false" outlineLevel="0" collapsed="false">
      <c r="A5" s="384"/>
      <c r="B5" s="385" t="s">
        <v>354</v>
      </c>
      <c r="C5" s="385" t="s">
        <v>355</v>
      </c>
      <c r="D5" s="385" t="s">
        <v>356</v>
      </c>
      <c r="E5" s="385" t="s">
        <v>357</v>
      </c>
      <c r="F5" s="385" t="s">
        <v>354</v>
      </c>
      <c r="G5" s="385" t="s">
        <v>356</v>
      </c>
      <c r="H5" s="386" t="s">
        <v>357</v>
      </c>
    </row>
    <row r="6" customFormat="false" ht="14.25" hidden="false" customHeight="true" outlineLevel="0" collapsed="false">
      <c r="A6" s="387" t="n">
        <v>2006</v>
      </c>
      <c r="B6" s="320" t="n">
        <v>9130.85</v>
      </c>
      <c r="C6" s="320" t="n">
        <v>2752.87</v>
      </c>
      <c r="D6" s="320" t="n">
        <v>6024.72</v>
      </c>
      <c r="E6" s="320" t="n">
        <v>142728.41</v>
      </c>
      <c r="F6" s="320" t="n">
        <v>0</v>
      </c>
      <c r="G6" s="320" t="n">
        <v>0</v>
      </c>
      <c r="H6" s="320" t="n">
        <v>0</v>
      </c>
    </row>
    <row r="7" customFormat="false" ht="14.25" hidden="false" customHeight="true" outlineLevel="0" collapsed="false">
      <c r="A7" s="387" t="n">
        <v>2007</v>
      </c>
      <c r="B7" s="320" t="n">
        <v>9300.27</v>
      </c>
      <c r="C7" s="320" t="n">
        <v>1991.7</v>
      </c>
      <c r="D7" s="320" t="n">
        <v>6782.31</v>
      </c>
      <c r="E7" s="320" t="n">
        <v>176596.4</v>
      </c>
      <c r="F7" s="320" t="n">
        <v>0</v>
      </c>
      <c r="G7" s="320" t="n">
        <v>0</v>
      </c>
      <c r="H7" s="320" t="n">
        <v>0</v>
      </c>
    </row>
    <row r="8" customFormat="false" ht="14.25" hidden="false" customHeight="true" outlineLevel="0" collapsed="false">
      <c r="A8" s="387" t="n">
        <v>2008</v>
      </c>
      <c r="B8" s="388" t="n">
        <v>9907.7</v>
      </c>
      <c r="C8" s="388" t="n">
        <v>2301.73</v>
      </c>
      <c r="D8" s="388" t="n">
        <v>7265.28</v>
      </c>
      <c r="E8" s="388" t="n">
        <v>199826.13</v>
      </c>
      <c r="F8" s="388" t="n">
        <v>0</v>
      </c>
      <c r="G8" s="388" t="n">
        <v>0</v>
      </c>
      <c r="H8" s="388" t="n">
        <v>0</v>
      </c>
    </row>
    <row r="9" customFormat="false" ht="14.25" hidden="false" customHeight="true" outlineLevel="0" collapsed="false">
      <c r="A9" s="387" t="n">
        <v>2009</v>
      </c>
      <c r="B9" s="388" t="n">
        <v>9753.59</v>
      </c>
      <c r="C9" s="388" t="n">
        <v>2122.73</v>
      </c>
      <c r="D9" s="388" t="n">
        <v>7528.5</v>
      </c>
      <c r="E9" s="388" t="n">
        <v>210217.9</v>
      </c>
      <c r="F9" s="388" t="n">
        <v>0</v>
      </c>
      <c r="G9" s="388" t="n">
        <v>0</v>
      </c>
      <c r="H9" s="388" t="n">
        <v>0</v>
      </c>
    </row>
    <row r="10" customFormat="false" ht="14.25" hidden="false" customHeight="true" outlineLevel="0" collapsed="false">
      <c r="A10" s="389" t="s">
        <v>305</v>
      </c>
      <c r="B10" s="388"/>
      <c r="C10" s="388"/>
      <c r="D10" s="388"/>
      <c r="E10" s="388"/>
      <c r="F10" s="388"/>
      <c r="G10" s="388"/>
      <c r="H10" s="388"/>
    </row>
    <row r="11" customFormat="false" ht="14.25" hidden="false" customHeight="true" outlineLevel="0" collapsed="false">
      <c r="A11" s="389" t="s">
        <v>43</v>
      </c>
      <c r="B11" s="388" t="n">
        <v>1117.43</v>
      </c>
      <c r="C11" s="388" t="n">
        <v>1.33</v>
      </c>
      <c r="D11" s="388" t="n">
        <v>867.15</v>
      </c>
      <c r="E11" s="388" t="n">
        <v>24899.25</v>
      </c>
      <c r="F11" s="388" t="n">
        <v>0</v>
      </c>
      <c r="G11" s="388" t="n">
        <v>0</v>
      </c>
      <c r="H11" s="388" t="n">
        <v>0</v>
      </c>
    </row>
    <row r="12" customFormat="false" ht="14.25" hidden="false" customHeight="true" outlineLevel="0" collapsed="false">
      <c r="A12" s="389" t="s">
        <v>44</v>
      </c>
      <c r="B12" s="388" t="n">
        <v>379.33</v>
      </c>
      <c r="C12" s="388" t="n">
        <v>13.8</v>
      </c>
      <c r="D12" s="388" t="n">
        <v>351.27</v>
      </c>
      <c r="E12" s="388" t="n">
        <v>5947.6</v>
      </c>
      <c r="F12" s="388" t="n">
        <v>0</v>
      </c>
      <c r="G12" s="388" t="n">
        <v>0</v>
      </c>
      <c r="H12" s="388" t="n">
        <v>0</v>
      </c>
    </row>
    <row r="13" customFormat="false" ht="14.25" hidden="false" customHeight="true" outlineLevel="0" collapsed="false">
      <c r="A13" s="389" t="s">
        <v>45</v>
      </c>
      <c r="B13" s="388" t="n">
        <v>319.13</v>
      </c>
      <c r="C13" s="388" t="n">
        <v>41.93</v>
      </c>
      <c r="D13" s="388" t="n">
        <v>274.13</v>
      </c>
      <c r="E13" s="388" t="n">
        <v>7200.5</v>
      </c>
      <c r="F13" s="388" t="n">
        <v>0</v>
      </c>
      <c r="G13" s="388" t="n">
        <v>0</v>
      </c>
      <c r="H13" s="388" t="n">
        <v>0</v>
      </c>
    </row>
    <row r="14" customFormat="false" ht="14.25" hidden="false" customHeight="true" outlineLevel="0" collapsed="false">
      <c r="A14" s="389" t="s">
        <v>46</v>
      </c>
      <c r="B14" s="388" t="n">
        <v>1918.93</v>
      </c>
      <c r="C14" s="388" t="n">
        <v>732.73</v>
      </c>
      <c r="D14" s="388" t="n">
        <v>1029.59</v>
      </c>
      <c r="E14" s="388" t="n">
        <v>33292</v>
      </c>
      <c r="F14" s="388" t="n">
        <v>0</v>
      </c>
      <c r="G14" s="388" t="n">
        <v>0</v>
      </c>
      <c r="H14" s="388" t="n">
        <v>0</v>
      </c>
    </row>
    <row r="15" customFormat="false" ht="14.25" hidden="false" customHeight="true" outlineLevel="0" collapsed="false">
      <c r="A15" s="389" t="s">
        <v>47</v>
      </c>
      <c r="B15" s="388" t="n">
        <v>298.53</v>
      </c>
      <c r="C15" s="388" t="n">
        <v>0</v>
      </c>
      <c r="D15" s="388" t="n">
        <v>212.6</v>
      </c>
      <c r="E15" s="388" t="n">
        <v>6601.8</v>
      </c>
      <c r="F15" s="388" t="n">
        <v>0</v>
      </c>
      <c r="G15" s="388" t="n">
        <v>0</v>
      </c>
      <c r="H15" s="388" t="n">
        <v>0</v>
      </c>
    </row>
    <row r="16" customFormat="false" ht="14.25" hidden="false" customHeight="true" outlineLevel="0" collapsed="false">
      <c r="A16" s="5" t="s">
        <v>48</v>
      </c>
      <c r="B16" s="388" t="n">
        <v>759.6</v>
      </c>
      <c r="C16" s="388" t="n">
        <v>112.53</v>
      </c>
      <c r="D16" s="388" t="n">
        <v>517.13</v>
      </c>
      <c r="E16" s="388" t="n">
        <v>10662.6</v>
      </c>
      <c r="F16" s="388" t="n">
        <v>0</v>
      </c>
      <c r="G16" s="388" t="n">
        <v>0</v>
      </c>
      <c r="H16" s="388" t="n">
        <v>0</v>
      </c>
    </row>
    <row r="17" customFormat="false" ht="14.25" hidden="false" customHeight="true" outlineLevel="0" collapsed="false">
      <c r="A17" s="389" t="s">
        <v>49</v>
      </c>
      <c r="B17" s="388" t="n">
        <v>155.76</v>
      </c>
      <c r="C17" s="388" t="n">
        <v>46.2</v>
      </c>
      <c r="D17" s="388" t="n">
        <v>147.94</v>
      </c>
      <c r="E17" s="388" t="n">
        <v>3648.35</v>
      </c>
      <c r="F17" s="388" t="n">
        <v>0</v>
      </c>
      <c r="G17" s="388" t="n">
        <v>0</v>
      </c>
      <c r="H17" s="388" t="n">
        <v>0</v>
      </c>
    </row>
    <row r="18" customFormat="false" ht="14.25" hidden="false" customHeight="true" outlineLevel="0" collapsed="false">
      <c r="A18" s="389" t="s">
        <v>50</v>
      </c>
      <c r="B18" s="388" t="n">
        <v>609.47</v>
      </c>
      <c r="C18" s="388" t="n">
        <v>133.33</v>
      </c>
      <c r="D18" s="388" t="n">
        <v>334.8</v>
      </c>
      <c r="E18" s="388" t="n">
        <v>5715.8</v>
      </c>
      <c r="F18" s="388" t="n">
        <v>0</v>
      </c>
      <c r="G18" s="388" t="n">
        <v>0</v>
      </c>
      <c r="H18" s="388" t="n">
        <v>0</v>
      </c>
    </row>
    <row r="19" customFormat="false" ht="14.25" hidden="false" customHeight="true" outlineLevel="0" collapsed="false">
      <c r="A19" s="389" t="s">
        <v>51</v>
      </c>
      <c r="B19" s="388" t="n">
        <v>1177.27</v>
      </c>
      <c r="C19" s="388" t="n">
        <v>493.27</v>
      </c>
      <c r="D19" s="388" t="n">
        <v>1359.2</v>
      </c>
      <c r="E19" s="388" t="n">
        <v>38569</v>
      </c>
      <c r="F19" s="388" t="n">
        <v>0</v>
      </c>
      <c r="G19" s="388" t="n">
        <v>0</v>
      </c>
      <c r="H19" s="388" t="n">
        <v>0</v>
      </c>
    </row>
    <row r="20" customFormat="false" ht="14.25" hidden="false" customHeight="true" outlineLevel="0" collapsed="false">
      <c r="A20" s="389" t="s">
        <v>52</v>
      </c>
      <c r="B20" s="388" t="n">
        <v>1965.87</v>
      </c>
      <c r="C20" s="388" t="n">
        <v>221.67</v>
      </c>
      <c r="D20" s="388" t="n">
        <v>1512.8</v>
      </c>
      <c r="E20" s="388" t="n">
        <v>46534.9</v>
      </c>
      <c r="F20" s="388" t="n">
        <v>0</v>
      </c>
      <c r="G20" s="388" t="n">
        <v>0</v>
      </c>
      <c r="H20" s="388" t="n">
        <v>0</v>
      </c>
    </row>
    <row r="21" customFormat="false" ht="14.25" hidden="false" customHeight="true" outlineLevel="0" collapsed="false">
      <c r="A21" s="389" t="s">
        <v>53</v>
      </c>
      <c r="B21" s="388" t="n">
        <v>898.73</v>
      </c>
      <c r="C21" s="388" t="n">
        <v>325.93</v>
      </c>
      <c r="D21" s="388" t="n">
        <v>836.07</v>
      </c>
      <c r="E21" s="388" t="n">
        <v>25429.5</v>
      </c>
      <c r="F21" s="388" t="n">
        <v>0</v>
      </c>
      <c r="G21" s="388" t="n">
        <v>0</v>
      </c>
      <c r="H21" s="388" t="n">
        <v>0</v>
      </c>
    </row>
    <row r="22" customFormat="false" ht="14.25" hidden="false" customHeight="true" outlineLevel="0" collapsed="false">
      <c r="A22" s="389" t="s">
        <v>54</v>
      </c>
      <c r="B22" s="388" t="n">
        <v>27.67</v>
      </c>
      <c r="C22" s="388" t="n">
        <v>0</v>
      </c>
      <c r="D22" s="388" t="n">
        <v>27.67</v>
      </c>
      <c r="E22" s="388" t="n">
        <v>213</v>
      </c>
      <c r="F22" s="388" t="n">
        <v>0</v>
      </c>
      <c r="G22" s="388" t="n">
        <v>0</v>
      </c>
      <c r="H22" s="388" t="n">
        <v>0</v>
      </c>
    </row>
    <row r="23" customFormat="false" ht="14.25" hidden="false" customHeight="true" outlineLevel="0" collapsed="false">
      <c r="A23" s="389" t="s">
        <v>65</v>
      </c>
      <c r="B23" s="390" t="n">
        <v>125.86</v>
      </c>
      <c r="C23" s="390" t="n">
        <v>0</v>
      </c>
      <c r="D23" s="390" t="n">
        <v>58.15</v>
      </c>
      <c r="E23" s="390" t="n">
        <v>1503.6</v>
      </c>
      <c r="F23" s="388" t="n">
        <v>0</v>
      </c>
      <c r="G23" s="388" t="n">
        <v>0</v>
      </c>
      <c r="H23" s="388" t="n">
        <v>0</v>
      </c>
    </row>
    <row r="24" customFormat="false" ht="14.25" hidden="false" customHeight="true" outlineLevel="0" collapsed="false">
      <c r="A24" s="391"/>
      <c r="B24" s="392"/>
      <c r="C24" s="392"/>
      <c r="D24" s="392"/>
      <c r="E24" s="392"/>
      <c r="F24" s="392" t="n">
        <v>0</v>
      </c>
      <c r="G24" s="392" t="n">
        <v>0</v>
      </c>
      <c r="H24" s="392" t="n">
        <v>0</v>
      </c>
    </row>
    <row r="25" customFormat="false" ht="14.25" hidden="false" customHeight="true" outlineLevel="0" collapsed="false">
      <c r="A25" s="387"/>
      <c r="B25" s="388"/>
      <c r="C25" s="388"/>
      <c r="D25" s="388"/>
      <c r="E25" s="388"/>
      <c r="F25" s="388" t="n">
        <v>0</v>
      </c>
      <c r="G25" s="388" t="n">
        <v>0</v>
      </c>
      <c r="H25" s="388" t="n">
        <v>0</v>
      </c>
    </row>
    <row r="26" customFormat="false" ht="14.25" hidden="false" customHeight="true" outlineLevel="0" collapsed="false">
      <c r="A26" s="387"/>
      <c r="B26" s="388"/>
      <c r="C26" s="388"/>
      <c r="D26" s="388"/>
      <c r="E26" s="388"/>
      <c r="F26" s="388" t="n">
        <v>0</v>
      </c>
      <c r="G26" s="388" t="n">
        <v>0</v>
      </c>
      <c r="H26" s="388" t="n">
        <v>0</v>
      </c>
    </row>
    <row r="27" customFormat="false" ht="14.25" hidden="false" customHeight="true" outlineLevel="0" collapsed="false">
      <c r="A27" s="387"/>
      <c r="B27" s="388"/>
      <c r="C27" s="388"/>
      <c r="D27" s="388"/>
      <c r="E27" s="388"/>
      <c r="F27" s="388" t="n">
        <v>0</v>
      </c>
      <c r="G27" s="388" t="n">
        <v>0</v>
      </c>
      <c r="H27" s="388" t="n">
        <v>0</v>
      </c>
    </row>
    <row r="28" customFormat="false" ht="14.25" hidden="false" customHeight="true" outlineLevel="0" collapsed="false">
      <c r="A28" s="387"/>
      <c r="B28" s="388"/>
      <c r="C28" s="388"/>
      <c r="D28" s="388"/>
      <c r="E28" s="393"/>
      <c r="F28" s="393" t="n">
        <v>0</v>
      </c>
      <c r="G28" s="393" t="n">
        <v>0</v>
      </c>
      <c r="H28" s="393" t="n">
        <v>0</v>
      </c>
    </row>
  </sheetData>
  <mergeCells count="4">
    <mergeCell ref="A1:H1"/>
    <mergeCell ref="A2:H2"/>
    <mergeCell ref="B3:E3"/>
    <mergeCell ref="F3:H3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9" width="8.99"/>
    <col collapsed="false" customWidth="true" hidden="false" outlineLevel="0" max="9" min="2" style="89" width="9.36"/>
    <col collapsed="false" customWidth="false" hidden="false" outlineLevel="0" max="257" min="10" style="89" width="8.99"/>
  </cols>
  <sheetData>
    <row r="1" customFormat="false" ht="15" hidden="false" customHeight="false" outlineLevel="0" collapsed="false">
      <c r="A1" s="110" t="s">
        <v>358</v>
      </c>
      <c r="B1" s="142"/>
      <c r="C1" s="142"/>
      <c r="D1" s="394"/>
      <c r="E1" s="394"/>
      <c r="F1" s="394"/>
      <c r="G1" s="142"/>
      <c r="H1" s="142"/>
      <c r="I1" s="142"/>
    </row>
    <row r="2" customFormat="false" ht="14.25" hidden="false" customHeight="false" outlineLevel="0" collapsed="false">
      <c r="A2" s="395"/>
      <c r="B2" s="396" t="s">
        <v>359</v>
      </c>
      <c r="C2" s="396"/>
      <c r="D2" s="396"/>
      <c r="E2" s="396"/>
      <c r="F2" s="397" t="s">
        <v>360</v>
      </c>
      <c r="G2" s="397"/>
      <c r="H2" s="397"/>
      <c r="I2" s="397"/>
    </row>
    <row r="3" customFormat="false" ht="14.25" hidden="false" customHeight="false" outlineLevel="0" collapsed="false">
      <c r="A3" s="5" t="s">
        <v>351</v>
      </c>
      <c r="B3" s="398" t="s">
        <v>352</v>
      </c>
      <c r="C3" s="382"/>
      <c r="D3" s="383"/>
      <c r="E3" s="399" t="s">
        <v>361</v>
      </c>
      <c r="F3" s="398" t="s">
        <v>352</v>
      </c>
      <c r="G3" s="382"/>
      <c r="H3" s="383"/>
      <c r="I3" s="381" t="s">
        <v>362</v>
      </c>
    </row>
    <row r="4" customFormat="false" ht="14.25" hidden="false" customHeight="false" outlineLevel="0" collapsed="false">
      <c r="A4" s="384"/>
      <c r="B4" s="400" t="s">
        <v>363</v>
      </c>
      <c r="C4" s="385" t="s">
        <v>355</v>
      </c>
      <c r="D4" s="385" t="s">
        <v>356</v>
      </c>
      <c r="E4" s="400"/>
      <c r="F4" s="400" t="s">
        <v>364</v>
      </c>
      <c r="G4" s="385" t="s">
        <v>355</v>
      </c>
      <c r="H4" s="385" t="s">
        <v>356</v>
      </c>
      <c r="I4" s="401" t="s">
        <v>365</v>
      </c>
    </row>
    <row r="5" customFormat="false" ht="14.25" hidden="false" customHeight="false" outlineLevel="0" collapsed="false">
      <c r="A5" s="387" t="n">
        <v>2006</v>
      </c>
      <c r="B5" s="320" t="n">
        <v>3358.27</v>
      </c>
      <c r="C5" s="320" t="n">
        <v>1660</v>
      </c>
      <c r="D5" s="402" t="n">
        <v>1809.33</v>
      </c>
      <c r="E5" s="403" t="n">
        <v>60117.38</v>
      </c>
      <c r="F5" s="320" t="n">
        <v>1892.8</v>
      </c>
      <c r="G5" s="402" t="n">
        <v>17.47</v>
      </c>
      <c r="H5" s="320" t="n">
        <v>1387.27</v>
      </c>
      <c r="I5" s="320" t="n">
        <v>9249.46</v>
      </c>
    </row>
    <row r="6" customFormat="false" ht="14.25" hidden="false" customHeight="false" outlineLevel="0" collapsed="false">
      <c r="A6" s="387" t="n">
        <v>2007</v>
      </c>
      <c r="B6" s="320" t="n">
        <v>3831.09</v>
      </c>
      <c r="C6" s="320" t="n">
        <v>1269.33</v>
      </c>
      <c r="D6" s="402" t="n">
        <v>2080.71</v>
      </c>
      <c r="E6" s="403" t="n">
        <v>71307.44</v>
      </c>
      <c r="F6" s="320" t="n">
        <v>1804.4</v>
      </c>
      <c r="G6" s="402" t="n">
        <v>13.8</v>
      </c>
      <c r="H6" s="320" t="n">
        <v>1429.53</v>
      </c>
      <c r="I6" s="320" t="n">
        <v>12066.6</v>
      </c>
    </row>
    <row r="7" customFormat="false" ht="14.25" hidden="false" customHeight="false" outlineLevel="0" collapsed="false">
      <c r="A7" s="387" t="n">
        <v>2008</v>
      </c>
      <c r="B7" s="388" t="n">
        <v>4484.43</v>
      </c>
      <c r="C7" s="388" t="n">
        <v>1576.13</v>
      </c>
      <c r="D7" s="404" t="n">
        <v>2619.47</v>
      </c>
      <c r="E7" s="405" t="n">
        <v>93610.87</v>
      </c>
      <c r="F7" s="388" t="n">
        <v>1780.93</v>
      </c>
      <c r="G7" s="404" t="n">
        <v>2.8</v>
      </c>
      <c r="H7" s="388" t="n">
        <v>1366.03</v>
      </c>
      <c r="I7" s="388" t="n">
        <v>12102.86</v>
      </c>
    </row>
    <row r="8" customFormat="false" ht="14.25" hidden="false" customHeight="false" outlineLevel="0" collapsed="false">
      <c r="A8" s="387" t="n">
        <v>2009</v>
      </c>
      <c r="B8" s="388" t="n">
        <v>4260.91</v>
      </c>
      <c r="C8" s="406" t="n">
        <v>1450.13</v>
      </c>
      <c r="D8" s="404" t="n">
        <v>2596.53</v>
      </c>
      <c r="E8" s="405" t="n">
        <v>96789.15</v>
      </c>
      <c r="F8" s="388" t="n">
        <v>1763.17</v>
      </c>
      <c r="G8" s="404" t="n">
        <v>4</v>
      </c>
      <c r="H8" s="388" t="n">
        <v>1375.97</v>
      </c>
      <c r="I8" s="388" t="n">
        <v>13124.8</v>
      </c>
    </row>
    <row r="9" customFormat="false" ht="14.25" hidden="false" customHeight="false" outlineLevel="0" collapsed="false">
      <c r="A9" s="389" t="s">
        <v>305</v>
      </c>
      <c r="B9" s="388"/>
      <c r="C9" s="406"/>
      <c r="D9" s="404"/>
      <c r="E9" s="405"/>
      <c r="F9" s="388"/>
      <c r="G9" s="404"/>
      <c r="H9" s="388"/>
      <c r="I9" s="388"/>
    </row>
    <row r="10" customFormat="false" ht="14.25" hidden="false" customHeight="false" outlineLevel="0" collapsed="false">
      <c r="A10" s="389" t="s">
        <v>43</v>
      </c>
      <c r="B10" s="388" t="n">
        <v>454</v>
      </c>
      <c r="C10" s="388" t="n">
        <v>0</v>
      </c>
      <c r="D10" s="404" t="n">
        <v>310.73</v>
      </c>
      <c r="E10" s="405" t="n">
        <v>11885.55</v>
      </c>
      <c r="F10" s="388" t="n">
        <v>167.77</v>
      </c>
      <c r="G10" s="404" t="n">
        <v>0</v>
      </c>
      <c r="H10" s="388" t="n">
        <v>147.48</v>
      </c>
      <c r="I10" s="388" t="n">
        <v>2173.8</v>
      </c>
    </row>
    <row r="11" customFormat="false" ht="14.25" hidden="false" customHeight="false" outlineLevel="0" collapsed="false">
      <c r="A11" s="389" t="s">
        <v>44</v>
      </c>
      <c r="B11" s="388" t="n">
        <v>67.47</v>
      </c>
      <c r="C11" s="388" t="n">
        <v>13.33</v>
      </c>
      <c r="D11" s="404" t="n">
        <v>43.87</v>
      </c>
      <c r="E11" s="405" t="n">
        <v>1645</v>
      </c>
      <c r="F11" s="388" t="n">
        <v>92.53</v>
      </c>
      <c r="G11" s="404" t="n">
        <v>0</v>
      </c>
      <c r="H11" s="388" t="n">
        <v>92.53</v>
      </c>
      <c r="I11" s="388" t="n">
        <v>850.4</v>
      </c>
    </row>
    <row r="12" customFormat="false" ht="14.25" hidden="false" customHeight="false" outlineLevel="0" collapsed="false">
      <c r="A12" s="389" t="s">
        <v>45</v>
      </c>
      <c r="B12" s="388" t="n">
        <v>48.27</v>
      </c>
      <c r="C12" s="388" t="n">
        <v>34.53</v>
      </c>
      <c r="D12" s="404" t="n">
        <v>23.87</v>
      </c>
      <c r="E12" s="405" t="n">
        <v>895</v>
      </c>
      <c r="F12" s="388" t="n">
        <v>61.33</v>
      </c>
      <c r="G12" s="404" t="n">
        <v>0</v>
      </c>
      <c r="H12" s="388" t="n">
        <v>48.87</v>
      </c>
      <c r="I12" s="388" t="n">
        <v>319.7</v>
      </c>
    </row>
    <row r="13" customFormat="false" ht="14.25" hidden="false" customHeight="false" outlineLevel="0" collapsed="false">
      <c r="A13" s="389" t="s">
        <v>46</v>
      </c>
      <c r="B13" s="388" t="n">
        <v>1478.73</v>
      </c>
      <c r="C13" s="388" t="n">
        <v>716.67</v>
      </c>
      <c r="D13" s="404" t="n">
        <v>689.87</v>
      </c>
      <c r="E13" s="405" t="n">
        <v>26387.4</v>
      </c>
      <c r="F13" s="388" t="n">
        <v>183.07</v>
      </c>
      <c r="G13" s="404" t="n">
        <v>4</v>
      </c>
      <c r="H13" s="388" t="n">
        <v>141.73</v>
      </c>
      <c r="I13" s="388" t="n">
        <v>2122</v>
      </c>
    </row>
    <row r="14" customFormat="false" ht="14.25" hidden="false" customHeight="false" outlineLevel="0" collapsed="false">
      <c r="A14" s="389" t="s">
        <v>47</v>
      </c>
      <c r="B14" s="388" t="n">
        <v>190.33</v>
      </c>
      <c r="C14" s="388" t="n">
        <v>0</v>
      </c>
      <c r="D14" s="404" t="n">
        <v>113.33</v>
      </c>
      <c r="E14" s="405" t="n">
        <v>4250</v>
      </c>
      <c r="F14" s="388" t="n">
        <v>64.67</v>
      </c>
      <c r="G14" s="404" t="n">
        <v>0</v>
      </c>
      <c r="H14" s="388" t="n">
        <v>58.47</v>
      </c>
      <c r="I14" s="388" t="n">
        <v>1469</v>
      </c>
    </row>
    <row r="15" customFormat="false" ht="14.25" hidden="false" customHeight="false" outlineLevel="0" collapsed="false">
      <c r="A15" s="5" t="s">
        <v>48</v>
      </c>
      <c r="B15" s="388" t="n">
        <v>461.33</v>
      </c>
      <c r="C15" s="388" t="n">
        <v>101.67</v>
      </c>
      <c r="D15" s="404" t="n">
        <v>238.4</v>
      </c>
      <c r="E15" s="405" t="n">
        <v>8224.8</v>
      </c>
      <c r="F15" s="388" t="n">
        <v>163.93</v>
      </c>
      <c r="G15" s="404" t="n">
        <v>0</v>
      </c>
      <c r="H15" s="388" t="n">
        <v>152.13</v>
      </c>
      <c r="I15" s="388" t="n">
        <v>562.8</v>
      </c>
    </row>
    <row r="16" customFormat="false" ht="14.25" hidden="false" customHeight="false" outlineLevel="0" collapsed="false">
      <c r="A16" s="389" t="s">
        <v>49</v>
      </c>
      <c r="B16" s="388" t="n">
        <v>51.11</v>
      </c>
      <c r="C16" s="388" t="n">
        <v>45.93</v>
      </c>
      <c r="D16" s="404" t="n">
        <v>43.87</v>
      </c>
      <c r="E16" s="405" t="n">
        <v>1504.9</v>
      </c>
      <c r="F16" s="388" t="n">
        <v>61</v>
      </c>
      <c r="G16" s="404" t="n">
        <v>0</v>
      </c>
      <c r="H16" s="388" t="n">
        <v>61</v>
      </c>
      <c r="I16" s="388" t="n">
        <v>633.2</v>
      </c>
    </row>
    <row r="17" customFormat="false" ht="14.25" hidden="false" customHeight="false" outlineLevel="0" collapsed="false">
      <c r="A17" s="389" t="s">
        <v>50</v>
      </c>
      <c r="B17" s="388" t="n">
        <v>400</v>
      </c>
      <c r="C17" s="388" t="n">
        <v>133.33</v>
      </c>
      <c r="D17" s="404" t="n">
        <v>120</v>
      </c>
      <c r="E17" s="405" t="n">
        <v>4148</v>
      </c>
      <c r="F17" s="388" t="n">
        <v>87.33</v>
      </c>
      <c r="G17" s="404" t="n">
        <v>0</v>
      </c>
      <c r="H17" s="388" t="n">
        <v>91.2</v>
      </c>
      <c r="I17" s="388" t="n">
        <v>380</v>
      </c>
    </row>
    <row r="18" customFormat="false" ht="14.25" hidden="false" customHeight="false" outlineLevel="0" collapsed="false">
      <c r="A18" s="389" t="s">
        <v>51</v>
      </c>
      <c r="B18" s="388" t="n">
        <v>79.4</v>
      </c>
      <c r="C18" s="388" t="n">
        <v>78.73</v>
      </c>
      <c r="D18" s="404" t="n">
        <v>98.6</v>
      </c>
      <c r="E18" s="405" t="n">
        <v>3722</v>
      </c>
      <c r="F18" s="388" t="n">
        <v>145.67</v>
      </c>
      <c r="G18" s="404" t="n">
        <v>0</v>
      </c>
      <c r="H18" s="388" t="n">
        <v>114</v>
      </c>
      <c r="I18" s="388" t="n">
        <v>1205</v>
      </c>
    </row>
    <row r="19" customFormat="false" ht="14.25" hidden="false" customHeight="false" outlineLevel="0" collapsed="false">
      <c r="A19" s="389" t="s">
        <v>52</v>
      </c>
      <c r="B19" s="388" t="n">
        <v>926</v>
      </c>
      <c r="C19" s="388" t="n">
        <v>221.67</v>
      </c>
      <c r="D19" s="404" t="n">
        <v>778.47</v>
      </c>
      <c r="E19" s="405" t="n">
        <v>29193</v>
      </c>
      <c r="F19" s="388" t="n">
        <v>360.13</v>
      </c>
      <c r="G19" s="404" t="n">
        <v>0</v>
      </c>
      <c r="H19" s="388" t="n">
        <v>170.4</v>
      </c>
      <c r="I19" s="388" t="n">
        <v>1405.8</v>
      </c>
    </row>
    <row r="20" customFormat="false" ht="14.25" hidden="false" customHeight="false" outlineLevel="0" collapsed="false">
      <c r="A20" s="389" t="s">
        <v>53</v>
      </c>
      <c r="B20" s="388" t="n">
        <v>104.27</v>
      </c>
      <c r="C20" s="388" t="n">
        <v>104.27</v>
      </c>
      <c r="D20" s="404" t="n">
        <v>95.53</v>
      </c>
      <c r="E20" s="405" t="n">
        <v>3583.5</v>
      </c>
      <c r="F20" s="388" t="n">
        <v>262.13</v>
      </c>
      <c r="G20" s="404" t="n">
        <v>0</v>
      </c>
      <c r="H20" s="388" t="n">
        <v>262.13</v>
      </c>
      <c r="I20" s="388" t="n">
        <v>1793</v>
      </c>
    </row>
    <row r="21" customFormat="false" ht="14.25" hidden="false" customHeight="false" outlineLevel="0" collapsed="false">
      <c r="A21" s="389" t="s">
        <v>54</v>
      </c>
      <c r="B21" s="405" t="n">
        <v>0</v>
      </c>
      <c r="C21" s="405" t="n">
        <v>0</v>
      </c>
      <c r="D21" s="405" t="n">
        <v>0</v>
      </c>
      <c r="E21" s="405" t="n">
        <v>0</v>
      </c>
      <c r="F21" s="388" t="n">
        <v>24.67</v>
      </c>
      <c r="G21" s="405" t="n">
        <v>0</v>
      </c>
      <c r="H21" s="388" t="n">
        <v>24.67</v>
      </c>
      <c r="I21" s="388" t="n">
        <v>168</v>
      </c>
    </row>
    <row r="22" customFormat="false" ht="15" hidden="false" customHeight="false" outlineLevel="0" collapsed="false">
      <c r="A22" s="389" t="s">
        <v>65</v>
      </c>
      <c r="B22" s="390" t="n">
        <v>0</v>
      </c>
      <c r="C22" s="390" t="n">
        <v>0</v>
      </c>
      <c r="D22" s="390" t="n">
        <v>40</v>
      </c>
      <c r="E22" s="390" t="n">
        <v>1350</v>
      </c>
      <c r="F22" s="390" t="n">
        <v>88.93</v>
      </c>
      <c r="G22" s="390" t="n">
        <v>0</v>
      </c>
      <c r="H22" s="390" t="n">
        <v>11.36</v>
      </c>
      <c r="I22" s="390" t="n">
        <v>42.1</v>
      </c>
    </row>
    <row r="23" customFormat="false" ht="14.25" hidden="false" customHeight="false" outlineLevel="0" collapsed="false">
      <c r="A23" s="391"/>
      <c r="B23" s="392"/>
      <c r="C23" s="392"/>
      <c r="D23" s="407"/>
      <c r="E23" s="407"/>
      <c r="F23" s="392"/>
      <c r="G23" s="408"/>
      <c r="H23" s="392"/>
      <c r="I23" s="392"/>
    </row>
    <row r="24" customFormat="false" ht="14.25" hidden="false" customHeight="false" outlineLevel="0" collapsed="false">
      <c r="A24" s="387"/>
      <c r="B24" s="388"/>
      <c r="C24" s="388"/>
      <c r="D24" s="404"/>
      <c r="E24" s="404"/>
      <c r="F24" s="388"/>
      <c r="G24" s="405"/>
      <c r="H24" s="388"/>
      <c r="I24" s="388"/>
    </row>
    <row r="25" customFormat="false" ht="14.25" hidden="false" customHeight="false" outlineLevel="0" collapsed="false">
      <c r="A25" s="387"/>
      <c r="B25" s="388"/>
      <c r="C25" s="388"/>
      <c r="D25" s="404"/>
      <c r="E25" s="404"/>
      <c r="F25" s="388"/>
      <c r="G25" s="405"/>
      <c r="H25" s="388"/>
      <c r="I25" s="388"/>
    </row>
    <row r="26" customFormat="false" ht="14.25" hidden="false" customHeight="false" outlineLevel="0" collapsed="false">
      <c r="A26" s="387"/>
      <c r="B26" s="388"/>
      <c r="C26" s="388"/>
      <c r="D26" s="404"/>
      <c r="E26" s="404"/>
      <c r="F26" s="388"/>
      <c r="G26" s="405"/>
      <c r="H26" s="388"/>
      <c r="I26" s="388"/>
    </row>
    <row r="27" customFormat="false" ht="14.25" hidden="false" customHeight="false" outlineLevel="0" collapsed="false">
      <c r="A27" s="387"/>
      <c r="B27" s="388"/>
      <c r="C27" s="388"/>
      <c r="D27" s="404"/>
      <c r="E27" s="404"/>
      <c r="F27" s="388"/>
      <c r="G27" s="405"/>
      <c r="H27" s="388"/>
      <c r="I27" s="388"/>
    </row>
    <row r="28" customFormat="false" ht="14.25" hidden="false" customHeight="false" outlineLevel="0" collapsed="false">
      <c r="A28" s="387"/>
      <c r="B28" s="320"/>
      <c r="C28" s="320"/>
      <c r="D28" s="402"/>
      <c r="E28" s="402"/>
      <c r="F28" s="320"/>
      <c r="G28" s="4"/>
      <c r="H28" s="320"/>
      <c r="I28" s="320"/>
    </row>
  </sheetData>
  <mergeCells count="3">
    <mergeCell ref="D1:F1"/>
    <mergeCell ref="B2:E2"/>
    <mergeCell ref="F2:I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4" topLeftCell="BM5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7.74"/>
    <col collapsed="false" customWidth="true" hidden="false" outlineLevel="0" max="4" min="4" style="0" width="7.37"/>
    <col collapsed="false" customWidth="true" hidden="false" outlineLevel="0" max="5" min="5" style="0" width="6.99"/>
    <col collapsed="false" customWidth="true" hidden="false" outlineLevel="0" max="7" min="6" style="0" width="7.5"/>
    <col collapsed="false" customWidth="true" hidden="false" outlineLevel="0" max="8" min="8" style="0" width="9.75"/>
  </cols>
  <sheetData>
    <row r="1" customFormat="false" ht="15" hidden="false" customHeight="false" outlineLevel="0" collapsed="false">
      <c r="A1" s="409" t="s">
        <v>366</v>
      </c>
      <c r="B1" s="142"/>
      <c r="C1" s="142"/>
      <c r="D1" s="142"/>
      <c r="E1" s="277"/>
      <c r="F1" s="142"/>
      <c r="G1" s="142"/>
      <c r="H1" s="142"/>
      <c r="I1" s="142"/>
    </row>
    <row r="2" customFormat="false" ht="14.25" hidden="false" customHeight="false" outlineLevel="0" collapsed="false">
      <c r="A2" s="395"/>
      <c r="B2" s="396" t="s">
        <v>367</v>
      </c>
      <c r="C2" s="396"/>
      <c r="D2" s="396"/>
      <c r="E2" s="396"/>
      <c r="F2" s="397" t="s">
        <v>368</v>
      </c>
      <c r="G2" s="397"/>
      <c r="H2" s="397"/>
      <c r="I2" s="397"/>
    </row>
    <row r="3" customFormat="false" ht="14.25" hidden="false" customHeight="false" outlineLevel="0" collapsed="false">
      <c r="A3" s="5" t="s">
        <v>351</v>
      </c>
      <c r="B3" s="398" t="s">
        <v>352</v>
      </c>
      <c r="C3" s="382"/>
      <c r="D3" s="383"/>
      <c r="E3" s="399" t="s">
        <v>369</v>
      </c>
      <c r="F3" s="398" t="s">
        <v>352</v>
      </c>
      <c r="G3" s="382"/>
      <c r="H3" s="383"/>
      <c r="I3" s="398" t="s">
        <v>369</v>
      </c>
    </row>
    <row r="4" customFormat="false" ht="14.25" hidden="false" customHeight="false" outlineLevel="0" collapsed="false">
      <c r="A4" s="5"/>
      <c r="B4" s="410" t="s">
        <v>370</v>
      </c>
      <c r="C4" s="399" t="s">
        <v>355</v>
      </c>
      <c r="D4" s="399" t="s">
        <v>356</v>
      </c>
      <c r="E4" s="410" t="s">
        <v>371</v>
      </c>
      <c r="F4" s="410" t="s">
        <v>370</v>
      </c>
      <c r="G4" s="399" t="s">
        <v>355</v>
      </c>
      <c r="H4" s="399" t="s">
        <v>356</v>
      </c>
      <c r="I4" s="411" t="s">
        <v>371</v>
      </c>
    </row>
    <row r="5" s="89" customFormat="true" ht="14.25" hidden="false" customHeight="false" outlineLevel="0" collapsed="false">
      <c r="A5" s="387" t="n">
        <v>2006</v>
      </c>
      <c r="B5" s="320" t="n">
        <v>130.2</v>
      </c>
      <c r="C5" s="402" t="n">
        <v>25.33</v>
      </c>
      <c r="D5" s="402" t="n">
        <v>96.93</v>
      </c>
      <c r="E5" s="4" t="n">
        <v>1185.04</v>
      </c>
      <c r="F5" s="320" t="n">
        <v>1494.64</v>
      </c>
      <c r="G5" s="320" t="n">
        <v>920.73</v>
      </c>
      <c r="H5" s="320" t="n">
        <v>934.41</v>
      </c>
      <c r="I5" s="412" t="n">
        <v>29654.72</v>
      </c>
    </row>
    <row r="6" s="89" customFormat="true" ht="14.25" hidden="false" customHeight="false" outlineLevel="0" collapsed="false">
      <c r="A6" s="387" t="n">
        <v>2007</v>
      </c>
      <c r="B6" s="320" t="n">
        <v>127.27</v>
      </c>
      <c r="C6" s="402" t="n">
        <v>3.73</v>
      </c>
      <c r="D6" s="402" t="n">
        <v>103.47</v>
      </c>
      <c r="E6" s="4" t="n">
        <v>1278.2</v>
      </c>
      <c r="F6" s="320" t="n">
        <v>1199.44</v>
      </c>
      <c r="G6" s="320" t="n">
        <v>614.4</v>
      </c>
      <c r="H6" s="320" t="n">
        <v>1192.52</v>
      </c>
      <c r="I6" s="412" t="n">
        <v>38320.2</v>
      </c>
    </row>
    <row r="7" s="89" customFormat="true" ht="14.25" hidden="false" customHeight="false" outlineLevel="0" collapsed="false">
      <c r="A7" s="387" t="n">
        <v>2008</v>
      </c>
      <c r="B7" s="388" t="n">
        <v>129.4</v>
      </c>
      <c r="C7" s="404" t="n">
        <v>4.33</v>
      </c>
      <c r="D7" s="404" t="n">
        <v>115.33</v>
      </c>
      <c r="E7" s="388" t="n">
        <v>1452.52</v>
      </c>
      <c r="F7" s="388" t="n">
        <v>1156.35</v>
      </c>
      <c r="G7" s="388" t="n">
        <v>652.6</v>
      </c>
      <c r="H7" s="388" t="n">
        <v>1053.13</v>
      </c>
      <c r="I7" s="406" t="n">
        <v>34612.47</v>
      </c>
    </row>
    <row r="8" s="89" customFormat="true" ht="14.25" hidden="false" customHeight="true" outlineLevel="0" collapsed="false">
      <c r="A8" s="387" t="n">
        <v>2009</v>
      </c>
      <c r="B8" s="388" t="n">
        <v>126.47</v>
      </c>
      <c r="C8" s="388" t="n">
        <v>2.73</v>
      </c>
      <c r="D8" s="388" t="n">
        <v>112.4</v>
      </c>
      <c r="E8" s="388" t="n">
        <v>1681.7</v>
      </c>
      <c r="F8" s="388" t="n">
        <v>1186.41</v>
      </c>
      <c r="G8" s="388" t="n">
        <v>595.53</v>
      </c>
      <c r="H8" s="388" t="n">
        <v>1161.1</v>
      </c>
      <c r="I8" s="388" t="n">
        <v>39034.9</v>
      </c>
    </row>
    <row r="9" s="89" customFormat="true" ht="14.25" hidden="false" customHeight="true" outlineLevel="0" collapsed="false">
      <c r="A9" s="389" t="s">
        <v>305</v>
      </c>
      <c r="B9" s="388"/>
      <c r="C9" s="388"/>
      <c r="D9" s="388"/>
      <c r="E9" s="388"/>
      <c r="F9" s="388"/>
      <c r="G9" s="388"/>
      <c r="H9" s="388"/>
      <c r="I9" s="388"/>
    </row>
    <row r="10" s="89" customFormat="true" ht="14.25" hidden="false" customHeight="true" outlineLevel="0" collapsed="false">
      <c r="A10" s="389" t="s">
        <v>43</v>
      </c>
      <c r="B10" s="388" t="n">
        <v>23.87</v>
      </c>
      <c r="C10" s="388" t="n">
        <v>0</v>
      </c>
      <c r="D10" s="388" t="n">
        <v>22.27</v>
      </c>
      <c r="E10" s="388" t="n">
        <v>473</v>
      </c>
      <c r="F10" s="388" t="n">
        <v>168.33</v>
      </c>
      <c r="G10" s="388" t="n">
        <v>0</v>
      </c>
      <c r="H10" s="388" t="n">
        <v>134.4</v>
      </c>
      <c r="I10" s="388" t="n">
        <v>4252.5</v>
      </c>
    </row>
    <row r="11" s="89" customFormat="true" ht="14.25" hidden="false" customHeight="true" outlineLevel="0" collapsed="false">
      <c r="A11" s="389" t="s">
        <v>44</v>
      </c>
      <c r="B11" s="388" t="n">
        <v>6</v>
      </c>
      <c r="C11" s="388" t="n">
        <v>0</v>
      </c>
      <c r="D11" s="388" t="n">
        <v>6</v>
      </c>
      <c r="E11" s="388" t="n">
        <v>76</v>
      </c>
      <c r="F11" s="388" t="n">
        <v>31.87</v>
      </c>
      <c r="G11" s="388" t="n">
        <v>0</v>
      </c>
      <c r="H11" s="388" t="n">
        <v>31.87</v>
      </c>
      <c r="I11" s="388" t="n">
        <v>475.7</v>
      </c>
    </row>
    <row r="12" s="89" customFormat="true" ht="14.25" hidden="false" customHeight="true" outlineLevel="0" collapsed="false">
      <c r="A12" s="389" t="s">
        <v>45</v>
      </c>
      <c r="B12" s="388" t="n">
        <v>5</v>
      </c>
      <c r="C12" s="388" t="n">
        <v>0</v>
      </c>
      <c r="D12" s="388" t="n">
        <v>5</v>
      </c>
      <c r="E12" s="388" t="n">
        <v>215</v>
      </c>
      <c r="F12" s="388" t="n">
        <v>68.13</v>
      </c>
      <c r="G12" s="388" t="n">
        <v>7.4</v>
      </c>
      <c r="H12" s="388" t="n">
        <v>82.27</v>
      </c>
      <c r="I12" s="413" t="n">
        <v>2740</v>
      </c>
    </row>
    <row r="13" s="89" customFormat="true" ht="14.25" hidden="false" customHeight="true" outlineLevel="0" collapsed="false">
      <c r="A13" s="389" t="s">
        <v>46</v>
      </c>
      <c r="B13" s="388" t="n">
        <v>8.87</v>
      </c>
      <c r="C13" s="388" t="n">
        <v>0</v>
      </c>
      <c r="D13" s="388" t="n">
        <v>7.8</v>
      </c>
      <c r="E13" s="388" t="n">
        <v>120.3</v>
      </c>
      <c r="F13" s="388" t="n">
        <v>15.47</v>
      </c>
      <c r="G13" s="388" t="n">
        <v>4</v>
      </c>
      <c r="H13" s="388" t="n">
        <v>10.53</v>
      </c>
      <c r="I13" s="388" t="n">
        <v>363.4</v>
      </c>
    </row>
    <row r="14" s="89" customFormat="true" ht="14.25" hidden="false" customHeight="true" outlineLevel="0" collapsed="false">
      <c r="A14" s="389" t="s">
        <v>47</v>
      </c>
      <c r="B14" s="388" t="n">
        <v>0</v>
      </c>
      <c r="C14" s="388" t="n">
        <v>0</v>
      </c>
      <c r="D14" s="388" t="n">
        <v>0</v>
      </c>
      <c r="E14" s="388" t="n">
        <v>0</v>
      </c>
      <c r="F14" s="388" t="n">
        <v>19.93</v>
      </c>
      <c r="G14" s="388" t="n">
        <v>0</v>
      </c>
      <c r="H14" s="388" t="n">
        <v>19.87</v>
      </c>
      <c r="I14" s="388" t="n">
        <v>506.3</v>
      </c>
    </row>
    <row r="15" s="89" customFormat="true" ht="14.25" hidden="false" customHeight="true" outlineLevel="0" collapsed="false">
      <c r="A15" s="5" t="s">
        <v>48</v>
      </c>
      <c r="B15" s="388" t="n">
        <v>1.33</v>
      </c>
      <c r="C15" s="388" t="n">
        <v>0</v>
      </c>
      <c r="D15" s="388" t="n">
        <v>0</v>
      </c>
      <c r="E15" s="388" t="n">
        <v>0</v>
      </c>
      <c r="F15" s="388" t="n">
        <v>20.13</v>
      </c>
      <c r="G15" s="388" t="n">
        <v>1.53</v>
      </c>
      <c r="H15" s="388" t="n">
        <v>15.4</v>
      </c>
      <c r="I15" s="388" t="n">
        <v>366</v>
      </c>
    </row>
    <row r="16" s="89" customFormat="true" ht="14.25" hidden="false" customHeight="true" outlineLevel="0" collapsed="false">
      <c r="A16" s="389" t="s">
        <v>49</v>
      </c>
      <c r="B16" s="388" t="n">
        <v>0</v>
      </c>
      <c r="C16" s="388" t="n">
        <v>0</v>
      </c>
      <c r="D16" s="388" t="n">
        <v>0</v>
      </c>
      <c r="E16" s="388" t="n">
        <v>0</v>
      </c>
      <c r="F16" s="388" t="n">
        <v>21.15</v>
      </c>
      <c r="G16" s="388" t="n">
        <v>0</v>
      </c>
      <c r="H16" s="388" t="n">
        <v>20.83</v>
      </c>
      <c r="I16" s="388" t="n">
        <v>1087</v>
      </c>
    </row>
    <row r="17" s="89" customFormat="true" ht="14.25" hidden="false" customHeight="true" outlineLevel="0" collapsed="false">
      <c r="A17" s="389" t="s">
        <v>50</v>
      </c>
      <c r="B17" s="388" t="n">
        <v>31.33</v>
      </c>
      <c r="C17" s="388" t="n">
        <v>0</v>
      </c>
      <c r="D17" s="388" t="n">
        <v>28</v>
      </c>
      <c r="E17" s="388" t="n">
        <v>208</v>
      </c>
      <c r="F17" s="388" t="n">
        <v>13.33</v>
      </c>
      <c r="G17" s="388" t="n">
        <v>0</v>
      </c>
      <c r="H17" s="388" t="n">
        <v>13.33</v>
      </c>
      <c r="I17" s="388" t="n">
        <v>292</v>
      </c>
    </row>
    <row r="18" s="142" customFormat="true" ht="14.25" hidden="false" customHeight="true" outlineLevel="0" collapsed="false">
      <c r="A18" s="389" t="s">
        <v>51</v>
      </c>
      <c r="B18" s="341" t="n">
        <v>33.4</v>
      </c>
      <c r="C18" s="341" t="n">
        <v>2.73</v>
      </c>
      <c r="D18" s="341" t="n">
        <v>31.13</v>
      </c>
      <c r="E18" s="341" t="n">
        <v>553</v>
      </c>
      <c r="F18" s="341" t="n">
        <v>411.33</v>
      </c>
      <c r="G18" s="341" t="n">
        <v>400</v>
      </c>
      <c r="H18" s="341" t="n">
        <v>486.67</v>
      </c>
      <c r="I18" s="413" t="n">
        <v>16575</v>
      </c>
    </row>
    <row r="19" s="89" customFormat="true" ht="14.25" hidden="false" customHeight="true" outlineLevel="0" collapsed="false">
      <c r="A19" s="389" t="s">
        <v>52</v>
      </c>
      <c r="B19" s="388" t="n">
        <v>16.67</v>
      </c>
      <c r="C19" s="388" t="n">
        <v>0</v>
      </c>
      <c r="D19" s="388" t="n">
        <v>12.2</v>
      </c>
      <c r="E19" s="388" t="n">
        <v>36.4</v>
      </c>
      <c r="F19" s="388" t="n">
        <v>234.13</v>
      </c>
      <c r="G19" s="388" t="n">
        <v>0</v>
      </c>
      <c r="H19" s="388" t="n">
        <v>178.2</v>
      </c>
      <c r="I19" s="388" t="n">
        <v>5880</v>
      </c>
    </row>
    <row r="20" s="89" customFormat="true" ht="14.25" hidden="false" customHeight="true" outlineLevel="0" collapsed="false">
      <c r="A20" s="389" t="s">
        <v>53</v>
      </c>
      <c r="B20" s="388" t="n">
        <v>0</v>
      </c>
      <c r="C20" s="388" t="n">
        <v>0</v>
      </c>
      <c r="D20" s="388" t="n">
        <v>0</v>
      </c>
      <c r="E20" s="388" t="n">
        <v>0</v>
      </c>
      <c r="F20" s="388" t="n">
        <v>182.6</v>
      </c>
      <c r="G20" s="388" t="n">
        <v>182.6</v>
      </c>
      <c r="H20" s="388" t="n">
        <v>167.73</v>
      </c>
      <c r="I20" s="388" t="n">
        <v>6497</v>
      </c>
    </row>
    <row r="21" s="89" customFormat="true" ht="14.25" hidden="false" customHeight="true" outlineLevel="0" collapsed="false">
      <c r="A21" s="389" t="s">
        <v>54</v>
      </c>
      <c r="B21" s="388" t="n">
        <v>0</v>
      </c>
      <c r="C21" s="388" t="n">
        <v>0</v>
      </c>
      <c r="D21" s="388" t="n">
        <v>0</v>
      </c>
      <c r="E21" s="413" t="n">
        <v>0</v>
      </c>
      <c r="F21" s="388" t="n">
        <v>0</v>
      </c>
      <c r="G21" s="388" t="n">
        <v>0</v>
      </c>
      <c r="H21" s="388" t="n">
        <v>0</v>
      </c>
      <c r="I21" s="388" t="n">
        <v>0</v>
      </c>
    </row>
    <row r="22" s="89" customFormat="true" ht="14.25" hidden="false" customHeight="true" outlineLevel="0" collapsed="false">
      <c r="A22" s="391"/>
      <c r="B22" s="392" t="n">
        <v>0</v>
      </c>
      <c r="C22" s="392" t="n">
        <v>0</v>
      </c>
      <c r="D22" s="392" t="n">
        <v>0</v>
      </c>
      <c r="E22" s="392" t="n">
        <v>0</v>
      </c>
      <c r="F22" s="392" t="n">
        <v>0</v>
      </c>
      <c r="G22" s="392" t="n">
        <v>0</v>
      </c>
      <c r="H22" s="392" t="n">
        <v>0</v>
      </c>
      <c r="I22" s="392" t="n">
        <v>0</v>
      </c>
    </row>
    <row r="23" s="89" customFormat="true" ht="14.25" hidden="false" customHeight="true" outlineLevel="0" collapsed="false">
      <c r="A23" s="387"/>
      <c r="B23" s="388" t="n">
        <v>0</v>
      </c>
      <c r="C23" s="388" t="n">
        <v>0</v>
      </c>
      <c r="D23" s="388" t="n">
        <v>0</v>
      </c>
      <c r="E23" s="388" t="n">
        <v>0</v>
      </c>
      <c r="F23" s="388" t="n">
        <v>0</v>
      </c>
      <c r="G23" s="388" t="n">
        <v>0</v>
      </c>
      <c r="H23" s="388" t="n">
        <v>0</v>
      </c>
      <c r="I23" s="388" t="n">
        <v>0</v>
      </c>
    </row>
    <row r="24" s="89" customFormat="true" ht="14.25" hidden="false" customHeight="true" outlineLevel="0" collapsed="false">
      <c r="A24" s="387"/>
      <c r="B24" s="388" t="n">
        <v>0</v>
      </c>
      <c r="C24" s="388" t="n">
        <v>0</v>
      </c>
      <c r="D24" s="388" t="n">
        <v>0</v>
      </c>
      <c r="E24" s="388" t="n">
        <v>0</v>
      </c>
      <c r="F24" s="388" t="n">
        <v>0</v>
      </c>
      <c r="G24" s="388" t="n">
        <v>0</v>
      </c>
      <c r="H24" s="388" t="n">
        <v>0</v>
      </c>
      <c r="I24" s="388" t="n">
        <v>0</v>
      </c>
    </row>
    <row r="25" s="89" customFormat="true" ht="14.25" hidden="false" customHeight="true" outlineLevel="0" collapsed="false">
      <c r="A25" s="387"/>
      <c r="B25" s="388" t="n">
        <v>0</v>
      </c>
      <c r="C25" s="388" t="n">
        <v>0</v>
      </c>
      <c r="D25" s="388" t="n">
        <v>0</v>
      </c>
      <c r="E25" s="388" t="n">
        <v>0</v>
      </c>
      <c r="F25" s="388" t="n">
        <v>0</v>
      </c>
      <c r="G25" s="388" t="n">
        <v>0</v>
      </c>
      <c r="H25" s="388" t="n">
        <v>0</v>
      </c>
      <c r="I25" s="388" t="n">
        <v>0</v>
      </c>
    </row>
    <row r="26" s="89" customFormat="true" ht="14.25" hidden="false" customHeight="true" outlineLevel="0" collapsed="false">
      <c r="A26" s="387"/>
      <c r="B26" s="388" t="n">
        <v>0</v>
      </c>
      <c r="C26" s="388" t="n">
        <v>0</v>
      </c>
      <c r="D26" s="388" t="n">
        <v>0</v>
      </c>
      <c r="E26" s="388" t="n">
        <v>0</v>
      </c>
      <c r="F26" s="388" t="n">
        <v>0</v>
      </c>
      <c r="G26" s="388" t="n">
        <v>0</v>
      </c>
      <c r="H26" s="388" t="n">
        <v>0</v>
      </c>
      <c r="I26" s="388" t="n">
        <v>0</v>
      </c>
    </row>
    <row r="27" s="89" customFormat="true" ht="14.25" hidden="false" customHeight="true" outlineLevel="0" collapsed="false">
      <c r="A27" s="387"/>
      <c r="B27" s="388" t="n">
        <v>0</v>
      </c>
      <c r="C27" s="388" t="n">
        <v>0</v>
      </c>
      <c r="D27" s="388" t="n">
        <v>0</v>
      </c>
      <c r="E27" s="388" t="n">
        <v>0</v>
      </c>
      <c r="F27" s="388" t="n">
        <v>0</v>
      </c>
      <c r="G27" s="388" t="n">
        <v>0</v>
      </c>
      <c r="H27" s="388" t="n">
        <v>0</v>
      </c>
      <c r="I27" s="388" t="n">
        <v>0</v>
      </c>
    </row>
    <row r="28" s="89" customFormat="true" ht="14.25" hidden="false" customHeight="true" outlineLevel="0" collapsed="false">
      <c r="A28" s="387"/>
      <c r="B28" s="320"/>
      <c r="C28" s="320"/>
      <c r="D28" s="320"/>
      <c r="E28" s="320"/>
      <c r="F28" s="320"/>
      <c r="G28" s="320"/>
      <c r="H28" s="320"/>
      <c r="I28" s="320"/>
    </row>
  </sheetData>
  <mergeCells count="2">
    <mergeCell ref="B2:E2"/>
    <mergeCell ref="F2:I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BM6" activePane="bottomLeft" state="frozen"/>
      <selection pane="topLeft" activeCell="A1" activeCellId="0" sqref="A1"/>
      <selection pane="bottom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74"/>
    <col collapsed="false" customWidth="true" hidden="false" outlineLevel="0" max="3" min="3" style="0" width="7.5"/>
    <col collapsed="false" customWidth="true" hidden="false" outlineLevel="0" max="4" min="4" style="0" width="7.37"/>
    <col collapsed="false" customWidth="true" hidden="false" outlineLevel="0" max="5" min="5" style="0" width="7.12"/>
    <col collapsed="false" customWidth="true" hidden="false" outlineLevel="0" max="6" min="6" style="0" width="8.11"/>
    <col collapsed="false" customWidth="true" hidden="false" outlineLevel="0" max="8" min="8" style="0" width="9.75"/>
  </cols>
  <sheetData>
    <row r="1" customFormat="false" ht="15" hidden="false" customHeight="false" outlineLevel="0" collapsed="false">
      <c r="A1" s="409" t="s">
        <v>372</v>
      </c>
      <c r="B1" s="142"/>
      <c r="C1" s="142"/>
      <c r="D1" s="217"/>
      <c r="E1" s="217"/>
      <c r="F1" s="217"/>
      <c r="G1" s="142"/>
      <c r="H1" s="142"/>
      <c r="I1" s="142"/>
    </row>
    <row r="2" s="248" customFormat="true" ht="18.75" hidden="false" customHeight="true" outlineLevel="0" collapsed="false">
      <c r="A2" s="115"/>
      <c r="B2" s="414" t="s">
        <v>373</v>
      </c>
      <c r="C2" s="414"/>
      <c r="D2" s="414"/>
      <c r="E2" s="414"/>
      <c r="F2" s="397" t="s">
        <v>374</v>
      </c>
      <c r="G2" s="397"/>
      <c r="H2" s="397"/>
      <c r="I2" s="397"/>
    </row>
    <row r="3" s="248" customFormat="true" ht="18.75" hidden="false" customHeight="true" outlineLevel="0" collapsed="false">
      <c r="A3" s="5" t="s">
        <v>351</v>
      </c>
      <c r="B3" s="398" t="s">
        <v>352</v>
      </c>
      <c r="C3" s="415"/>
      <c r="D3" s="416"/>
      <c r="E3" s="399" t="s">
        <v>369</v>
      </c>
      <c r="F3" s="398" t="s">
        <v>352</v>
      </c>
      <c r="G3" s="415"/>
      <c r="H3" s="416"/>
      <c r="I3" s="398" t="s">
        <v>369</v>
      </c>
    </row>
    <row r="4" s="248" customFormat="true" ht="18.75" hidden="false" customHeight="true" outlineLevel="0" collapsed="false">
      <c r="A4" s="5"/>
      <c r="B4" s="410" t="s">
        <v>370</v>
      </c>
      <c r="C4" s="399" t="s">
        <v>355</v>
      </c>
      <c r="D4" s="399" t="s">
        <v>356</v>
      </c>
      <c r="E4" s="410" t="s">
        <v>371</v>
      </c>
      <c r="F4" s="410" t="s">
        <v>370</v>
      </c>
      <c r="G4" s="399" t="s">
        <v>355</v>
      </c>
      <c r="H4" s="399" t="s">
        <v>356</v>
      </c>
      <c r="I4" s="411" t="s">
        <v>371</v>
      </c>
    </row>
    <row r="5" s="248" customFormat="true" ht="18.75" hidden="false" customHeight="true" outlineLevel="0" collapsed="false">
      <c r="A5" s="116"/>
      <c r="B5" s="410"/>
      <c r="C5" s="410"/>
      <c r="D5" s="410"/>
      <c r="E5" s="410"/>
      <c r="F5" s="410"/>
      <c r="G5" s="410"/>
      <c r="H5" s="410"/>
      <c r="I5" s="411"/>
    </row>
    <row r="6" customFormat="false" ht="12.75" hidden="false" customHeight="true" outlineLevel="0" collapsed="false">
      <c r="A6" s="387" t="n">
        <v>2006</v>
      </c>
      <c r="B6" s="320" t="n">
        <v>93.2</v>
      </c>
      <c r="C6" s="320" t="n">
        <v>19.67</v>
      </c>
      <c r="D6" s="320" t="n">
        <v>26.83</v>
      </c>
      <c r="E6" s="320" t="n">
        <v>160.55</v>
      </c>
      <c r="F6" s="320" t="n">
        <v>34.13</v>
      </c>
      <c r="G6" s="320" t="n">
        <v>0</v>
      </c>
      <c r="H6" s="320" t="n">
        <v>30.27</v>
      </c>
      <c r="I6" s="320" t="n">
        <v>371.59</v>
      </c>
    </row>
    <row r="7" customFormat="false" ht="14.25" hidden="false" customHeight="false" outlineLevel="0" collapsed="false">
      <c r="A7" s="387" t="n">
        <v>2007</v>
      </c>
      <c r="B7" s="320" t="n">
        <v>103.37</v>
      </c>
      <c r="C7" s="320" t="n">
        <v>9.17</v>
      </c>
      <c r="D7" s="320" t="n">
        <v>35.8</v>
      </c>
      <c r="E7" s="320" t="n">
        <v>270.2</v>
      </c>
      <c r="F7" s="320" t="n">
        <v>31.33</v>
      </c>
      <c r="G7" s="320" t="n">
        <v>0</v>
      </c>
      <c r="H7" s="320" t="n">
        <v>28.13</v>
      </c>
      <c r="I7" s="320" t="n">
        <v>356.54</v>
      </c>
    </row>
    <row r="8" customFormat="false" ht="14.25" hidden="false" customHeight="false" outlineLevel="0" collapsed="false">
      <c r="A8" s="387" t="n">
        <v>2008</v>
      </c>
      <c r="B8" s="388" t="n">
        <v>103.43</v>
      </c>
      <c r="C8" s="388" t="n">
        <v>0</v>
      </c>
      <c r="D8" s="388" t="n">
        <v>40.07</v>
      </c>
      <c r="E8" s="388" t="n">
        <v>288.2</v>
      </c>
      <c r="F8" s="388" t="n">
        <v>20.13</v>
      </c>
      <c r="G8" s="388" t="n">
        <v>0.67</v>
      </c>
      <c r="H8" s="388" t="n">
        <v>12.67</v>
      </c>
      <c r="I8" s="388" t="n">
        <v>126.1</v>
      </c>
    </row>
    <row r="9" customFormat="false" ht="14.25" hidden="false" customHeight="false" outlineLevel="0" collapsed="false">
      <c r="A9" s="387" t="n">
        <v>2009</v>
      </c>
      <c r="B9" s="388" t="n">
        <v>100.27</v>
      </c>
      <c r="C9" s="388" t="n">
        <v>0</v>
      </c>
      <c r="D9" s="388" t="n">
        <v>34.87</v>
      </c>
      <c r="E9" s="388" t="n">
        <v>311.7</v>
      </c>
      <c r="F9" s="388" t="n">
        <v>23.2</v>
      </c>
      <c r="G9" s="388" t="n">
        <v>0</v>
      </c>
      <c r="H9" s="388" t="n">
        <v>15.13</v>
      </c>
      <c r="I9" s="388" t="n">
        <v>146.3</v>
      </c>
    </row>
    <row r="10" customFormat="false" ht="14.25" hidden="false" customHeight="false" outlineLevel="0" collapsed="false">
      <c r="A10" s="389" t="s">
        <v>305</v>
      </c>
      <c r="B10" s="388"/>
      <c r="C10" s="388"/>
      <c r="D10" s="388"/>
      <c r="E10" s="388"/>
      <c r="F10" s="388"/>
      <c r="G10" s="388"/>
      <c r="H10" s="388"/>
      <c r="I10" s="388"/>
    </row>
    <row r="11" customFormat="false" ht="14.25" hidden="false" customHeight="false" outlineLevel="0" collapsed="false">
      <c r="A11" s="389" t="s">
        <v>43</v>
      </c>
      <c r="B11" s="388" t="n">
        <v>5.33</v>
      </c>
      <c r="C11" s="388" t="n">
        <v>0</v>
      </c>
      <c r="D11" s="388" t="n">
        <v>0.67</v>
      </c>
      <c r="E11" s="388" t="n">
        <v>5</v>
      </c>
      <c r="F11" s="388" t="n">
        <v>2.27</v>
      </c>
      <c r="G11" s="388" t="n">
        <v>0</v>
      </c>
      <c r="H11" s="388" t="n">
        <v>0.47</v>
      </c>
      <c r="I11" s="388" t="n">
        <v>12</v>
      </c>
    </row>
    <row r="12" customFormat="false" ht="14.25" hidden="false" customHeight="false" outlineLevel="0" collapsed="false">
      <c r="A12" s="389" t="s">
        <v>44</v>
      </c>
      <c r="B12" s="388" t="n">
        <v>0</v>
      </c>
      <c r="C12" s="388" t="n">
        <v>0</v>
      </c>
      <c r="D12" s="388" t="n">
        <v>0</v>
      </c>
      <c r="E12" s="388" t="n">
        <v>0</v>
      </c>
      <c r="F12" s="388" t="n">
        <v>0</v>
      </c>
      <c r="G12" s="388" t="n">
        <v>0</v>
      </c>
      <c r="H12" s="388" t="n">
        <v>0</v>
      </c>
      <c r="I12" s="388" t="n">
        <v>0</v>
      </c>
    </row>
    <row r="13" customFormat="false" ht="14.25" hidden="false" customHeight="false" outlineLevel="0" collapsed="false">
      <c r="A13" s="389" t="s">
        <v>45</v>
      </c>
      <c r="B13" s="388" t="n">
        <v>2.53</v>
      </c>
      <c r="C13" s="388" t="n">
        <v>0</v>
      </c>
      <c r="D13" s="388" t="n">
        <v>0</v>
      </c>
      <c r="E13" s="388" t="n">
        <v>0</v>
      </c>
      <c r="F13" s="388" t="n">
        <v>9.13</v>
      </c>
      <c r="G13" s="388" t="n">
        <v>0</v>
      </c>
      <c r="H13" s="388" t="n">
        <v>4.27</v>
      </c>
      <c r="I13" s="388" t="n">
        <v>50.8</v>
      </c>
    </row>
    <row r="14" customFormat="false" ht="14.25" hidden="false" customHeight="false" outlineLevel="0" collapsed="false">
      <c r="A14" s="389" t="s">
        <v>46</v>
      </c>
      <c r="B14" s="388" t="n">
        <v>1.33</v>
      </c>
      <c r="C14" s="388" t="n">
        <v>0</v>
      </c>
      <c r="D14" s="388" t="n">
        <v>0</v>
      </c>
      <c r="E14" s="388" t="n">
        <v>0</v>
      </c>
      <c r="F14" s="388" t="n">
        <v>0</v>
      </c>
      <c r="G14" s="388" t="n">
        <v>0</v>
      </c>
      <c r="H14" s="388" t="n">
        <v>0</v>
      </c>
      <c r="I14" s="388" t="n">
        <v>0</v>
      </c>
    </row>
    <row r="15" customFormat="false" ht="14.25" hidden="false" customHeight="false" outlineLevel="0" collapsed="false">
      <c r="A15" s="389" t="s">
        <v>47</v>
      </c>
      <c r="B15" s="388" t="n">
        <v>1</v>
      </c>
      <c r="C15" s="388" t="n">
        <v>0</v>
      </c>
      <c r="D15" s="388" t="n">
        <v>1</v>
      </c>
      <c r="E15" s="388" t="n">
        <v>18.2</v>
      </c>
      <c r="F15" s="388" t="n">
        <v>0.4</v>
      </c>
      <c r="G15" s="388" t="n">
        <v>0</v>
      </c>
      <c r="H15" s="388" t="n">
        <v>0.4</v>
      </c>
      <c r="I15" s="388" t="n">
        <v>2.3</v>
      </c>
    </row>
    <row r="16" customFormat="false" ht="14.25" hidden="false" customHeight="false" outlineLevel="0" collapsed="false">
      <c r="A16" s="5" t="s">
        <v>48</v>
      </c>
      <c r="B16" s="388" t="n">
        <v>0</v>
      </c>
      <c r="C16" s="388" t="n">
        <v>0</v>
      </c>
      <c r="D16" s="388" t="n">
        <v>0</v>
      </c>
      <c r="E16" s="388" t="n">
        <v>0</v>
      </c>
      <c r="F16" s="388" t="n">
        <v>0</v>
      </c>
      <c r="G16" s="388" t="n">
        <v>0</v>
      </c>
      <c r="H16" s="388" t="n">
        <v>0</v>
      </c>
      <c r="I16" s="388" t="n">
        <v>0</v>
      </c>
    </row>
    <row r="17" customFormat="false" ht="14.25" hidden="false" customHeight="false" outlineLevel="0" collapsed="false">
      <c r="A17" s="389" t="s">
        <v>49</v>
      </c>
      <c r="B17" s="388" t="n">
        <v>1.67</v>
      </c>
      <c r="C17" s="388" t="n">
        <v>0</v>
      </c>
      <c r="D17" s="388" t="n">
        <v>1.67</v>
      </c>
      <c r="E17" s="388" t="n">
        <v>32.8</v>
      </c>
      <c r="F17" s="388" t="n">
        <v>0</v>
      </c>
      <c r="G17" s="388" t="n">
        <v>0</v>
      </c>
      <c r="H17" s="388" t="n">
        <v>0</v>
      </c>
      <c r="I17" s="388" t="n">
        <v>0</v>
      </c>
    </row>
    <row r="18" customFormat="false" ht="14.25" hidden="false" customHeight="false" outlineLevel="0" collapsed="false">
      <c r="A18" s="389" t="s">
        <v>50</v>
      </c>
      <c r="B18" s="388" t="n">
        <v>11.33</v>
      </c>
      <c r="C18" s="388" t="n">
        <v>0</v>
      </c>
      <c r="D18" s="388" t="n">
        <v>11.33</v>
      </c>
      <c r="E18" s="388" t="n">
        <v>26.8</v>
      </c>
      <c r="F18" s="388" t="n">
        <v>5.47</v>
      </c>
      <c r="G18" s="388" t="n">
        <v>0</v>
      </c>
      <c r="H18" s="388" t="n">
        <v>5.47</v>
      </c>
      <c r="I18" s="388" t="n">
        <v>20</v>
      </c>
    </row>
    <row r="19" customFormat="false" ht="14.25" hidden="false" customHeight="false" outlineLevel="0" collapsed="false">
      <c r="A19" s="389" t="s">
        <v>51</v>
      </c>
      <c r="B19" s="388" t="n">
        <v>16.67</v>
      </c>
      <c r="C19" s="388" t="n">
        <v>0</v>
      </c>
      <c r="D19" s="388" t="n">
        <v>5.13</v>
      </c>
      <c r="E19" s="388" t="n">
        <v>139</v>
      </c>
      <c r="F19" s="388" t="n">
        <v>0</v>
      </c>
      <c r="G19" s="388" t="n">
        <v>0</v>
      </c>
      <c r="H19" s="388" t="n">
        <v>0</v>
      </c>
      <c r="I19" s="388" t="n">
        <v>0</v>
      </c>
    </row>
    <row r="20" customFormat="false" ht="14.25" hidden="false" customHeight="false" outlineLevel="0" collapsed="false">
      <c r="A20" s="389" t="s">
        <v>52</v>
      </c>
      <c r="B20" s="388" t="n">
        <v>21.53</v>
      </c>
      <c r="C20" s="388" t="n">
        <v>0</v>
      </c>
      <c r="D20" s="388" t="n">
        <v>6.33</v>
      </c>
      <c r="E20" s="388" t="n">
        <v>57</v>
      </c>
      <c r="F20" s="388" t="n">
        <v>5.93</v>
      </c>
      <c r="G20" s="388" t="n">
        <v>0</v>
      </c>
      <c r="H20" s="388" t="n">
        <v>4.53</v>
      </c>
      <c r="I20" s="388" t="n">
        <v>61.2</v>
      </c>
    </row>
    <row r="21" customFormat="false" ht="14.25" hidden="false" customHeight="false" outlineLevel="0" collapsed="false">
      <c r="A21" s="389" t="s">
        <v>53</v>
      </c>
      <c r="B21" s="388" t="n">
        <v>3.6</v>
      </c>
      <c r="C21" s="388" t="n">
        <v>0</v>
      </c>
      <c r="D21" s="388" t="n">
        <v>3.6</v>
      </c>
      <c r="E21" s="388" t="n">
        <v>28.4</v>
      </c>
      <c r="F21" s="388" t="n">
        <v>0</v>
      </c>
      <c r="G21" s="388" t="n">
        <v>0</v>
      </c>
      <c r="H21" s="388" t="n">
        <v>0</v>
      </c>
      <c r="I21" s="388" t="n">
        <v>0</v>
      </c>
    </row>
    <row r="22" customFormat="false" ht="14.25" hidden="false" customHeight="false" outlineLevel="0" collapsed="false">
      <c r="A22" s="389" t="s">
        <v>54</v>
      </c>
      <c r="B22" s="388" t="n">
        <v>0</v>
      </c>
      <c r="C22" s="388" t="n">
        <v>0</v>
      </c>
      <c r="D22" s="388" t="n">
        <v>0</v>
      </c>
      <c r="E22" s="388" t="n">
        <v>0</v>
      </c>
      <c r="F22" s="388" t="n">
        <v>0</v>
      </c>
      <c r="G22" s="388" t="n">
        <v>0</v>
      </c>
      <c r="H22" s="388" t="n">
        <v>0</v>
      </c>
      <c r="I22" s="388" t="n">
        <v>0</v>
      </c>
    </row>
    <row r="23" customFormat="false" ht="15" hidden="false" customHeight="false" outlineLevel="0" collapsed="false">
      <c r="A23" s="389" t="s">
        <v>65</v>
      </c>
      <c r="B23" s="390" t="n">
        <v>35.27</v>
      </c>
      <c r="C23" s="390" t="n">
        <v>0</v>
      </c>
      <c r="D23" s="390" t="n">
        <v>5.14</v>
      </c>
      <c r="E23" s="390" t="n">
        <v>4.5</v>
      </c>
      <c r="F23" s="390" t="n">
        <v>0</v>
      </c>
      <c r="G23" s="390" t="n">
        <v>0</v>
      </c>
      <c r="H23" s="390" t="n">
        <v>0</v>
      </c>
      <c r="I23" s="390" t="n">
        <v>0</v>
      </c>
    </row>
    <row r="24" customFormat="false" ht="14.25" hidden="false" customHeight="false" outlineLevel="0" collapsed="false">
      <c r="A24" s="391"/>
      <c r="B24" s="392"/>
      <c r="C24" s="392"/>
      <c r="D24" s="392"/>
      <c r="E24" s="392"/>
      <c r="F24" s="392"/>
      <c r="G24" s="392" t="n">
        <v>0</v>
      </c>
      <c r="H24" s="392" t="n">
        <v>0</v>
      </c>
      <c r="I24" s="392" t="n">
        <v>0</v>
      </c>
    </row>
    <row r="25" customFormat="false" ht="14.25" hidden="false" customHeight="false" outlineLevel="0" collapsed="false">
      <c r="A25" s="387"/>
      <c r="B25" s="388"/>
      <c r="C25" s="388"/>
      <c r="D25" s="388"/>
      <c r="E25" s="388"/>
      <c r="F25" s="388"/>
      <c r="G25" s="388" t="n">
        <v>0</v>
      </c>
      <c r="H25" s="388" t="n">
        <v>0</v>
      </c>
      <c r="I25" s="388" t="n">
        <v>0</v>
      </c>
    </row>
    <row r="26" customFormat="false" ht="14.25" hidden="false" customHeight="false" outlineLevel="0" collapsed="false">
      <c r="A26" s="387"/>
      <c r="B26" s="388"/>
      <c r="C26" s="388"/>
      <c r="D26" s="388"/>
      <c r="E26" s="388"/>
      <c r="F26" s="388"/>
      <c r="G26" s="388" t="n">
        <v>0</v>
      </c>
      <c r="H26" s="388" t="n">
        <v>0</v>
      </c>
      <c r="I26" s="388" t="n">
        <v>0</v>
      </c>
    </row>
    <row r="27" customFormat="false" ht="14.25" hidden="false" customHeight="false" outlineLevel="0" collapsed="false">
      <c r="A27" s="387"/>
      <c r="B27" s="388"/>
      <c r="C27" s="388"/>
      <c r="D27" s="388"/>
      <c r="E27" s="388"/>
      <c r="F27" s="388"/>
      <c r="G27" s="388" t="n">
        <v>0</v>
      </c>
      <c r="H27" s="388" t="n">
        <v>0</v>
      </c>
      <c r="I27" s="413" t="n">
        <v>0</v>
      </c>
    </row>
    <row r="28" customFormat="false" ht="14.25" hidden="false" customHeight="false" outlineLevel="0" collapsed="false">
      <c r="A28" s="387"/>
      <c r="B28" s="388"/>
      <c r="C28" s="388"/>
      <c r="D28" s="388"/>
      <c r="E28" s="388"/>
      <c r="F28" s="388"/>
      <c r="G28" s="388" t="n">
        <v>0</v>
      </c>
      <c r="H28" s="388" t="n">
        <v>0</v>
      </c>
      <c r="I28" s="388" t="n">
        <v>0</v>
      </c>
    </row>
    <row r="29" customFormat="false" ht="14.25" hidden="false" customHeight="false" outlineLevel="0" collapsed="false">
      <c r="A29" s="387"/>
      <c r="B29" s="320"/>
      <c r="C29" s="320"/>
      <c r="D29" s="320"/>
      <c r="E29" s="320"/>
      <c r="F29" s="320"/>
      <c r="G29" s="320"/>
      <c r="H29" s="320"/>
      <c r="I29" s="320"/>
      <c r="K29" s="417"/>
    </row>
  </sheetData>
  <mergeCells count="3">
    <mergeCell ref="D1:F1"/>
    <mergeCell ref="B2:E2"/>
    <mergeCell ref="F2:I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5" min="2" style="0" width="13.24"/>
    <col collapsed="false" customWidth="true" hidden="false" outlineLevel="0" max="6" min="6" style="0" width="10.74"/>
  </cols>
  <sheetData>
    <row r="1" customFormat="false" ht="20.25" hidden="false" customHeight="true" outlineLevel="0" collapsed="false">
      <c r="A1" s="132" t="s">
        <v>375</v>
      </c>
      <c r="B1" s="132"/>
      <c r="C1" s="132"/>
      <c r="D1" s="132"/>
      <c r="E1" s="132"/>
    </row>
    <row r="2" customFormat="false" ht="15" hidden="false" customHeight="false" outlineLevel="0" collapsed="false">
      <c r="A2" s="418"/>
      <c r="B2" s="419"/>
      <c r="C2" s="420"/>
      <c r="D2" s="420"/>
      <c r="E2" s="421" t="s">
        <v>376</v>
      </c>
    </row>
    <row r="3" customFormat="false" ht="33.75" hidden="false" customHeight="true" outlineLevel="0" collapsed="false">
      <c r="A3" s="25" t="s">
        <v>26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</row>
    <row r="4" customFormat="false" ht="14.25" hidden="false" customHeight="false" outlineLevel="0" collapsed="false">
      <c r="A4" s="41" t="s">
        <v>42</v>
      </c>
      <c r="B4" s="422" t="n">
        <v>31910.11</v>
      </c>
      <c r="C4" s="423" t="n">
        <v>35601.57</v>
      </c>
      <c r="D4" s="423" t="n">
        <v>40229.36</v>
      </c>
      <c r="E4" s="424" t="n">
        <v>41238.28</v>
      </c>
      <c r="F4" s="425" t="n">
        <v>42253.74</v>
      </c>
    </row>
    <row r="5" customFormat="false" ht="14.25" hidden="false" customHeight="false" outlineLevel="0" collapsed="false">
      <c r="A5" s="5" t="s">
        <v>43</v>
      </c>
      <c r="B5" s="426" t="n">
        <v>2703</v>
      </c>
      <c r="C5" s="427" t="n">
        <v>2810.2</v>
      </c>
      <c r="D5" s="427" t="n">
        <v>3006.23</v>
      </c>
      <c r="E5" s="425" t="n">
        <v>3090.55</v>
      </c>
      <c r="F5" s="425" t="n">
        <v>3070.29</v>
      </c>
    </row>
    <row r="6" customFormat="false" ht="14.25" hidden="false" customHeight="false" outlineLevel="0" collapsed="false">
      <c r="A6" s="5" t="s">
        <v>44</v>
      </c>
      <c r="B6" s="426" t="n">
        <v>3340.8</v>
      </c>
      <c r="C6" s="427" t="n">
        <v>3590.2</v>
      </c>
      <c r="D6" s="427" t="n">
        <v>3909.2</v>
      </c>
      <c r="E6" s="425" t="n">
        <v>3956.93</v>
      </c>
      <c r="F6" s="425" t="n">
        <v>4006.47</v>
      </c>
    </row>
    <row r="7" customFormat="false" ht="14.25" hidden="false" customHeight="false" outlineLevel="0" collapsed="false">
      <c r="A7" s="5" t="s">
        <v>45</v>
      </c>
      <c r="B7" s="426" t="n">
        <v>3080.2</v>
      </c>
      <c r="C7" s="427" t="n">
        <v>3711.33</v>
      </c>
      <c r="D7" s="427" t="n">
        <v>4053.33</v>
      </c>
      <c r="E7" s="425" t="n">
        <v>4273.33</v>
      </c>
      <c r="F7" s="425" t="n">
        <v>4471.33</v>
      </c>
    </row>
    <row r="8" customFormat="false" ht="14.25" hidden="false" customHeight="false" outlineLevel="0" collapsed="false">
      <c r="A8" s="5" t="s">
        <v>46</v>
      </c>
      <c r="B8" s="426" t="n">
        <v>1659.33</v>
      </c>
      <c r="C8" s="427" t="n">
        <v>2206.67</v>
      </c>
      <c r="D8" s="427" t="n">
        <v>2414.18</v>
      </c>
      <c r="E8" s="425" t="n">
        <v>2574.25</v>
      </c>
      <c r="F8" s="425" t="n">
        <v>2646.85</v>
      </c>
    </row>
    <row r="9" customFormat="false" ht="14.25" hidden="false" customHeight="false" outlineLevel="0" collapsed="false">
      <c r="A9" s="5" t="s">
        <v>47</v>
      </c>
      <c r="B9" s="426" t="n">
        <v>985.73</v>
      </c>
      <c r="C9" s="427" t="n">
        <v>965.73</v>
      </c>
      <c r="D9" s="427" t="n">
        <v>1033.27</v>
      </c>
      <c r="E9" s="425" t="n">
        <v>1041.93</v>
      </c>
      <c r="F9" s="425" t="n">
        <v>986.13</v>
      </c>
    </row>
    <row r="10" customFormat="false" ht="14.25" hidden="false" customHeight="false" outlineLevel="0" collapsed="false">
      <c r="A10" s="5" t="s">
        <v>48</v>
      </c>
      <c r="B10" s="426" t="n">
        <v>4560.13</v>
      </c>
      <c r="C10" s="427" t="n">
        <v>4838</v>
      </c>
      <c r="D10" s="427" t="n">
        <v>5517.87</v>
      </c>
      <c r="E10" s="425" t="n">
        <v>5845.8</v>
      </c>
      <c r="F10" s="425" t="n">
        <v>5853.93</v>
      </c>
    </row>
    <row r="11" customFormat="false" ht="14.25" hidden="false" customHeight="false" outlineLevel="0" collapsed="false">
      <c r="A11" s="5" t="s">
        <v>49</v>
      </c>
      <c r="B11" s="426" t="n">
        <v>3643.71</v>
      </c>
      <c r="C11" s="427" t="n">
        <v>4249.84</v>
      </c>
      <c r="D11" s="427" t="n">
        <v>4514.08</v>
      </c>
      <c r="E11" s="425" t="n">
        <v>4555.61</v>
      </c>
      <c r="F11" s="425" t="n">
        <v>4566.95</v>
      </c>
    </row>
    <row r="12" customFormat="false" ht="14.25" hidden="false" customHeight="false" outlineLevel="0" collapsed="false">
      <c r="A12" s="5" t="s">
        <v>50</v>
      </c>
      <c r="B12" s="428" t="n">
        <v>984.93</v>
      </c>
      <c r="C12" s="427" t="n">
        <v>1076.33</v>
      </c>
      <c r="D12" s="427" t="n">
        <v>1196.2</v>
      </c>
      <c r="E12" s="425" t="n">
        <v>1196.2</v>
      </c>
      <c r="F12" s="425" t="n">
        <v>1209.53</v>
      </c>
    </row>
    <row r="13" customFormat="false" ht="14.25" hidden="false" customHeight="false" outlineLevel="0" collapsed="false">
      <c r="A13" s="5" t="s">
        <v>51</v>
      </c>
      <c r="B13" s="426" t="n">
        <v>1043.13</v>
      </c>
      <c r="C13" s="427" t="n">
        <v>1140.4</v>
      </c>
      <c r="D13" s="427" t="n">
        <v>1437.4</v>
      </c>
      <c r="E13" s="425" t="n">
        <v>1486</v>
      </c>
      <c r="F13" s="425" t="n">
        <v>1510.6</v>
      </c>
    </row>
    <row r="14" customFormat="false" ht="14.25" hidden="false" customHeight="false" outlineLevel="0" collapsed="false">
      <c r="A14" s="5" t="s">
        <v>52</v>
      </c>
      <c r="B14" s="428" t="n">
        <v>4279.67</v>
      </c>
      <c r="C14" s="427" t="n">
        <v>4653.53</v>
      </c>
      <c r="D14" s="427" t="n">
        <v>6616.13</v>
      </c>
      <c r="E14" s="425" t="n">
        <v>6616.13</v>
      </c>
      <c r="F14" s="425" t="n">
        <v>6592.13</v>
      </c>
    </row>
    <row r="15" customFormat="false" ht="14.25" hidden="false" customHeight="false" outlineLevel="0" collapsed="false">
      <c r="A15" s="5" t="s">
        <v>53</v>
      </c>
      <c r="B15" s="428" t="n">
        <v>2360.2</v>
      </c>
      <c r="C15" s="427" t="n">
        <v>2908.4</v>
      </c>
      <c r="D15" s="427" t="n">
        <v>3018.6</v>
      </c>
      <c r="E15" s="425" t="n">
        <v>3105.4</v>
      </c>
      <c r="F15" s="425" t="n">
        <v>3109.53</v>
      </c>
    </row>
    <row r="16" customFormat="false" ht="14.25" hidden="false" customHeight="false" outlineLevel="0" collapsed="false">
      <c r="A16" s="5" t="s">
        <v>54</v>
      </c>
      <c r="B16" s="426" t="n">
        <v>2046.4</v>
      </c>
      <c r="C16" s="427" t="n">
        <v>2055.27</v>
      </c>
      <c r="D16" s="427" t="n">
        <v>2072.8</v>
      </c>
      <c r="E16" s="425" t="n">
        <v>2029.8</v>
      </c>
      <c r="F16" s="425" t="n">
        <v>3062.21</v>
      </c>
    </row>
    <row r="17" customFormat="false" ht="15" hidden="false" customHeight="false" outlineLevel="0" collapsed="false">
      <c r="A17" s="5" t="s">
        <v>65</v>
      </c>
      <c r="B17" s="429" t="n">
        <v>160.4</v>
      </c>
      <c r="C17" s="429" t="n">
        <v>1395.66</v>
      </c>
      <c r="D17" s="429" t="n">
        <v>1440.07</v>
      </c>
      <c r="E17" s="429" t="n">
        <v>1466.33</v>
      </c>
      <c r="F17" s="429" t="n">
        <v>1167.77</v>
      </c>
    </row>
    <row r="18" customFormat="false" ht="14.25" hidden="false" customHeight="false" outlineLevel="0" collapsed="false">
      <c r="A18" s="43"/>
      <c r="B18" s="430"/>
      <c r="C18" s="431"/>
      <c r="D18" s="431"/>
      <c r="E18" s="432"/>
      <c r="F18" s="432"/>
    </row>
    <row r="19" customFormat="false" ht="14.25" hidden="false" customHeight="false" outlineLevel="0" collapsed="false">
      <c r="A19" s="5"/>
      <c r="B19" s="433"/>
      <c r="C19" s="434"/>
      <c r="D19" s="434"/>
      <c r="E19" s="425"/>
      <c r="F19" s="425"/>
    </row>
    <row r="20" customFormat="false" ht="14.25" hidden="false" customHeight="false" outlineLevel="0" collapsed="false">
      <c r="A20" s="5"/>
      <c r="B20" s="433"/>
      <c r="C20" s="434"/>
      <c r="D20" s="434"/>
      <c r="E20" s="425"/>
      <c r="F20" s="425"/>
    </row>
    <row r="21" customFormat="false" ht="14.25" hidden="false" customHeight="false" outlineLevel="0" collapsed="false">
      <c r="A21" s="5"/>
      <c r="B21" s="433"/>
      <c r="C21" s="434"/>
      <c r="D21" s="434"/>
      <c r="E21" s="425"/>
      <c r="F21" s="425"/>
    </row>
    <row r="22" customFormat="false" ht="14.25" hidden="false" customHeight="false" outlineLevel="0" collapsed="false">
      <c r="A22" s="5"/>
      <c r="B22" s="433"/>
      <c r="C22" s="434"/>
      <c r="D22" s="434"/>
      <c r="E22" s="425"/>
      <c r="F22" s="425"/>
    </row>
    <row r="23" customFormat="false" ht="14.25" hidden="false" customHeight="false" outlineLevel="0" collapsed="false">
      <c r="A23" s="5"/>
      <c r="B23" s="433"/>
      <c r="C23" s="434"/>
      <c r="D23" s="434"/>
      <c r="E23" s="425"/>
      <c r="F23" s="425"/>
    </row>
    <row r="24" customFormat="false" ht="14.25" hidden="false" customHeight="false" outlineLevel="0" collapsed="false">
      <c r="A24" s="5"/>
      <c r="B24" s="433"/>
      <c r="C24" s="435"/>
      <c r="D24" s="434"/>
      <c r="E24" s="425"/>
      <c r="F24" s="425"/>
    </row>
  </sheetData>
  <mergeCells count="2">
    <mergeCell ref="A1:E1"/>
    <mergeCell ref="C2:D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5" activeCellId="0" sqref="A15"/>
    </sheetView>
  </sheetViews>
  <sheetFormatPr defaultColWidth="8.99609375" defaultRowHeight="12.95" zeroHeight="false" outlineLevelRow="0" outlineLevelCol="0"/>
  <cols>
    <col collapsed="false" customWidth="true" hidden="false" outlineLevel="0" max="1" min="1" style="89" width="8.11"/>
    <col collapsed="false" customWidth="true" hidden="false" outlineLevel="0" max="9" min="2" style="89" width="10.62"/>
    <col collapsed="false" customWidth="false" hidden="false" outlineLevel="0" max="257" min="10" style="89" width="8.99"/>
  </cols>
  <sheetData>
    <row r="1" customFormat="false" ht="19.5" hidden="false" customHeight="true" outlineLevel="0" collapsed="false">
      <c r="A1" s="2" t="s">
        <v>377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7.25" hidden="false" customHeight="true" outlineLevel="0" collapsed="false">
      <c r="A3" s="391"/>
      <c r="B3" s="396" t="s">
        <v>378</v>
      </c>
      <c r="C3" s="396"/>
      <c r="D3" s="396"/>
      <c r="E3" s="396"/>
      <c r="F3" s="397" t="s">
        <v>379</v>
      </c>
      <c r="G3" s="397"/>
      <c r="H3" s="397"/>
      <c r="I3" s="397"/>
    </row>
    <row r="4" customFormat="false" ht="17.25" hidden="false" customHeight="true" outlineLevel="0" collapsed="false">
      <c r="A4" s="5" t="s">
        <v>351</v>
      </c>
      <c r="B4" s="381" t="s">
        <v>380</v>
      </c>
      <c r="C4" s="382"/>
      <c r="D4" s="383"/>
      <c r="E4" s="399" t="s">
        <v>362</v>
      </c>
      <c r="F4" s="381" t="s">
        <v>380</v>
      </c>
      <c r="G4" s="437"/>
      <c r="H4" s="438"/>
      <c r="I4" s="398" t="s">
        <v>362</v>
      </c>
    </row>
    <row r="5" customFormat="false" ht="17.25" hidden="false" customHeight="true" outlineLevel="0" collapsed="false">
      <c r="A5" s="384"/>
      <c r="B5" s="400"/>
      <c r="C5" s="385" t="s">
        <v>381</v>
      </c>
      <c r="D5" s="385" t="s">
        <v>356</v>
      </c>
      <c r="E5" s="400" t="s">
        <v>382</v>
      </c>
      <c r="F5" s="400"/>
      <c r="G5" s="385" t="s">
        <v>381</v>
      </c>
      <c r="H5" s="385" t="s">
        <v>356</v>
      </c>
      <c r="I5" s="401" t="s">
        <v>383</v>
      </c>
    </row>
    <row r="6" customFormat="false" ht="17.25" hidden="false" customHeight="true" outlineLevel="0" collapsed="false">
      <c r="A6" s="387" t="s">
        <v>384</v>
      </c>
      <c r="B6" s="439" t="n">
        <v>13790.23</v>
      </c>
      <c r="C6" s="439" t="n">
        <v>2756.97</v>
      </c>
      <c r="D6" s="439" t="n">
        <v>9414.7</v>
      </c>
      <c r="E6" s="439" t="n">
        <v>10698.78</v>
      </c>
      <c r="F6" s="439" t="n">
        <v>6252.73</v>
      </c>
      <c r="G6" s="439" t="n">
        <v>138.57</v>
      </c>
      <c r="H6" s="439" t="n">
        <v>4291.41</v>
      </c>
      <c r="I6" s="439" t="n">
        <v>4595.7</v>
      </c>
    </row>
    <row r="7" customFormat="false" ht="12.95" hidden="false" customHeight="true" outlineLevel="0" collapsed="false">
      <c r="A7" s="387" t="s">
        <v>385</v>
      </c>
      <c r="B7" s="426" t="n">
        <v>17379.25</v>
      </c>
      <c r="C7" s="412" t="n">
        <v>3318.98</v>
      </c>
      <c r="D7" s="412" t="n">
        <v>9748.29</v>
      </c>
      <c r="E7" s="434" t="n">
        <v>14900.44</v>
      </c>
      <c r="F7" s="320" t="n">
        <v>6215.95</v>
      </c>
      <c r="G7" s="320" t="n">
        <v>49.53</v>
      </c>
      <c r="H7" s="412" t="n">
        <v>4374.47</v>
      </c>
      <c r="I7" s="412" t="n">
        <v>4595.7</v>
      </c>
    </row>
    <row r="8" customFormat="false" ht="12.95" hidden="false" customHeight="true" outlineLevel="0" collapsed="false">
      <c r="A8" s="387" t="s">
        <v>386</v>
      </c>
      <c r="B8" s="426" t="n">
        <v>17967.65</v>
      </c>
      <c r="C8" s="412" t="n">
        <v>955</v>
      </c>
      <c r="D8" s="412" t="n">
        <v>10779.51</v>
      </c>
      <c r="E8" s="434" t="n">
        <v>16704.23</v>
      </c>
      <c r="F8" s="320" t="n">
        <v>6251.79</v>
      </c>
      <c r="G8" s="320" t="n">
        <v>34.53</v>
      </c>
      <c r="H8" s="412" t="n">
        <v>4669.63</v>
      </c>
      <c r="I8" s="412" t="n">
        <v>4595.7</v>
      </c>
    </row>
    <row r="9" customFormat="false" ht="12.95" hidden="false" customHeight="true" outlineLevel="0" collapsed="false">
      <c r="A9" s="387" t="s">
        <v>387</v>
      </c>
      <c r="B9" s="440" t="n">
        <v>18512.02</v>
      </c>
      <c r="C9" s="406" t="n">
        <v>550.6</v>
      </c>
      <c r="D9" s="406" t="n">
        <v>11529.32</v>
      </c>
      <c r="E9" s="425" t="n">
        <v>18391</v>
      </c>
      <c r="F9" s="388" t="n">
        <v>6282.19</v>
      </c>
      <c r="G9" s="388" t="n">
        <v>14.13</v>
      </c>
      <c r="H9" s="406" t="n">
        <v>4826.13</v>
      </c>
      <c r="I9" s="406" t="n">
        <v>4595.7</v>
      </c>
    </row>
    <row r="10" customFormat="false" ht="12.95" hidden="false" customHeight="true" outlineLevel="0" collapsed="false">
      <c r="A10" s="389" t="s">
        <v>305</v>
      </c>
      <c r="B10" s="440"/>
      <c r="C10" s="406"/>
      <c r="D10" s="406"/>
      <c r="E10" s="425"/>
      <c r="F10" s="388"/>
      <c r="G10" s="388"/>
      <c r="H10" s="406"/>
      <c r="I10" s="406"/>
    </row>
    <row r="11" customFormat="false" ht="12.95" hidden="false" customHeight="true" outlineLevel="0" collapsed="false">
      <c r="A11" s="389" t="s">
        <v>43</v>
      </c>
      <c r="B11" s="441" t="n">
        <v>1156.6</v>
      </c>
      <c r="C11" s="441" t="n">
        <v>19.07</v>
      </c>
      <c r="D11" s="441" t="n">
        <v>955.55</v>
      </c>
      <c r="E11" s="425" t="n">
        <v>1550</v>
      </c>
      <c r="F11" s="442" t="n">
        <v>565.6</v>
      </c>
      <c r="G11" s="443" t="n">
        <v>0.2</v>
      </c>
      <c r="H11" s="441" t="n">
        <v>526.2</v>
      </c>
      <c r="I11" s="388" t="n">
        <v>519.49</v>
      </c>
    </row>
    <row r="12" customFormat="false" ht="12.95" hidden="false" customHeight="true" outlineLevel="0" collapsed="false">
      <c r="A12" s="389" t="s">
        <v>44</v>
      </c>
      <c r="B12" s="441" t="n">
        <v>1990.6</v>
      </c>
      <c r="C12" s="441" t="n">
        <v>21</v>
      </c>
      <c r="D12" s="441" t="n">
        <v>1522.93</v>
      </c>
      <c r="E12" s="425" t="n">
        <v>2446.1</v>
      </c>
      <c r="F12" s="442" t="n">
        <v>459.33</v>
      </c>
      <c r="G12" s="443" t="n">
        <v>0.33</v>
      </c>
      <c r="H12" s="441" t="n">
        <v>344.33</v>
      </c>
      <c r="I12" s="388" t="n">
        <v>408.86</v>
      </c>
    </row>
    <row r="13" customFormat="false" ht="12.95" hidden="false" customHeight="true" outlineLevel="0" collapsed="false">
      <c r="A13" s="389" t="s">
        <v>45</v>
      </c>
      <c r="B13" s="441" t="n">
        <v>2599.4</v>
      </c>
      <c r="C13" s="441" t="n">
        <v>246.87</v>
      </c>
      <c r="D13" s="441" t="n">
        <v>1887.2</v>
      </c>
      <c r="E13" s="425" t="n">
        <v>3949</v>
      </c>
      <c r="F13" s="442" t="n">
        <v>525.67</v>
      </c>
      <c r="G13" s="443" t="n">
        <v>1.87</v>
      </c>
      <c r="H13" s="441" t="n">
        <v>390.4</v>
      </c>
      <c r="I13" s="388" t="n">
        <v>333.47</v>
      </c>
    </row>
    <row r="14" customFormat="false" ht="12.95" hidden="false" customHeight="true" outlineLevel="0" collapsed="false">
      <c r="A14" s="389" t="s">
        <v>46</v>
      </c>
      <c r="B14" s="441" t="n">
        <v>810.39</v>
      </c>
      <c r="C14" s="441" t="n">
        <v>8.2</v>
      </c>
      <c r="D14" s="441" t="n">
        <v>772.45</v>
      </c>
      <c r="E14" s="425" t="n">
        <v>958.6</v>
      </c>
      <c r="F14" s="442" t="n">
        <v>357.39</v>
      </c>
      <c r="G14" s="443" t="n">
        <v>1.07</v>
      </c>
      <c r="H14" s="441" t="n">
        <v>340.33</v>
      </c>
      <c r="I14" s="388" t="n">
        <v>281.33</v>
      </c>
    </row>
    <row r="15" customFormat="false" ht="12.95" hidden="false" customHeight="true" outlineLevel="0" collapsed="false">
      <c r="A15" s="389" t="s">
        <v>47</v>
      </c>
      <c r="B15" s="441" t="n">
        <v>122.67</v>
      </c>
      <c r="C15" s="441" t="n">
        <v>1.33</v>
      </c>
      <c r="D15" s="441" t="n">
        <v>79.33</v>
      </c>
      <c r="E15" s="425" t="n">
        <v>130</v>
      </c>
      <c r="F15" s="442" t="n">
        <v>419.67</v>
      </c>
      <c r="G15" s="443" t="n">
        <v>0</v>
      </c>
      <c r="H15" s="441" t="n">
        <v>264.2</v>
      </c>
      <c r="I15" s="388" t="n">
        <v>285.28</v>
      </c>
    </row>
    <row r="16" customFormat="false" ht="12.95" hidden="false" customHeight="true" outlineLevel="0" collapsed="false">
      <c r="A16" s="389" t="s">
        <v>48</v>
      </c>
      <c r="B16" s="441" t="n">
        <v>2517</v>
      </c>
      <c r="C16" s="441" t="n">
        <v>80.67</v>
      </c>
      <c r="D16" s="441" t="n">
        <v>1535.53</v>
      </c>
      <c r="E16" s="425" t="n">
        <v>2153</v>
      </c>
      <c r="F16" s="442" t="n">
        <v>424.33</v>
      </c>
      <c r="G16" s="443" t="n">
        <v>0.07</v>
      </c>
      <c r="H16" s="441" t="n">
        <v>394.07</v>
      </c>
      <c r="I16" s="388" t="n">
        <v>362.05</v>
      </c>
    </row>
    <row r="17" customFormat="false" ht="12.95" hidden="false" customHeight="true" outlineLevel="0" collapsed="false">
      <c r="A17" s="389" t="s">
        <v>49</v>
      </c>
      <c r="B17" s="441" t="n">
        <v>2444.13</v>
      </c>
      <c r="C17" s="441" t="n">
        <v>43.93</v>
      </c>
      <c r="D17" s="441" t="n">
        <v>2052.23</v>
      </c>
      <c r="E17" s="425" t="n">
        <v>3106.8</v>
      </c>
      <c r="F17" s="442" t="n">
        <v>636.99</v>
      </c>
      <c r="G17" s="443" t="n">
        <v>0</v>
      </c>
      <c r="H17" s="441" t="n">
        <v>599.07</v>
      </c>
      <c r="I17" s="388" t="n">
        <v>409.47</v>
      </c>
    </row>
    <row r="18" customFormat="false" ht="12.95" hidden="false" customHeight="true" outlineLevel="0" collapsed="false">
      <c r="A18" s="389" t="s">
        <v>50</v>
      </c>
      <c r="B18" s="441" t="n">
        <v>107.53</v>
      </c>
      <c r="C18" s="441" t="n">
        <v>0</v>
      </c>
      <c r="D18" s="441" t="n">
        <v>7.33</v>
      </c>
      <c r="E18" s="425" t="n">
        <v>5.7</v>
      </c>
      <c r="F18" s="442" t="n">
        <v>491.2</v>
      </c>
      <c r="G18" s="443" t="n">
        <v>0</v>
      </c>
      <c r="H18" s="441" t="n">
        <v>283.33</v>
      </c>
      <c r="I18" s="388" t="n">
        <v>166.3</v>
      </c>
    </row>
    <row r="19" customFormat="false" ht="12.95" hidden="false" customHeight="true" outlineLevel="0" collapsed="false">
      <c r="A19" s="389" t="s">
        <v>51</v>
      </c>
      <c r="B19" s="441" t="n">
        <v>382.07</v>
      </c>
      <c r="C19" s="441" t="n">
        <v>10.2</v>
      </c>
      <c r="D19" s="441" t="n">
        <v>71.8</v>
      </c>
      <c r="E19" s="425" t="n">
        <v>68.6</v>
      </c>
      <c r="F19" s="442" t="n">
        <v>401.93</v>
      </c>
      <c r="G19" s="444" t="n">
        <v>10.6</v>
      </c>
      <c r="H19" s="441" t="n">
        <v>307.53</v>
      </c>
      <c r="I19" s="425" t="n">
        <v>265.6</v>
      </c>
    </row>
    <row r="20" customFormat="false" ht="12.95" hidden="false" customHeight="true" outlineLevel="0" collapsed="false">
      <c r="A20" s="389" t="s">
        <v>52</v>
      </c>
      <c r="B20" s="441" t="n">
        <v>2823.27</v>
      </c>
      <c r="C20" s="441" t="n">
        <v>0</v>
      </c>
      <c r="D20" s="441" t="n">
        <v>599.27</v>
      </c>
      <c r="E20" s="425" t="n">
        <v>742</v>
      </c>
      <c r="F20" s="442" t="n">
        <v>1597.33</v>
      </c>
      <c r="G20" s="443" t="n">
        <v>0</v>
      </c>
      <c r="H20" s="441" t="n">
        <v>1071.6</v>
      </c>
      <c r="I20" s="425" t="n">
        <v>1178.08</v>
      </c>
    </row>
    <row r="21" customFormat="false" ht="12.95" hidden="false" customHeight="true" outlineLevel="0" collapsed="false">
      <c r="A21" s="389" t="s">
        <v>53</v>
      </c>
      <c r="B21" s="441" t="n">
        <v>1137.67</v>
      </c>
      <c r="C21" s="441" t="n">
        <v>17.6</v>
      </c>
      <c r="D21" s="441" t="n">
        <v>625.2</v>
      </c>
      <c r="E21" s="425" t="n">
        <v>1125.5</v>
      </c>
      <c r="F21" s="442" t="n">
        <v>343.33</v>
      </c>
      <c r="G21" s="443" t="n">
        <v>0</v>
      </c>
      <c r="H21" s="441" t="n">
        <v>259.67</v>
      </c>
      <c r="I21" s="425" t="n">
        <v>358.54</v>
      </c>
    </row>
    <row r="22" customFormat="false" ht="12.95" hidden="false" customHeight="true" outlineLevel="0" collapsed="false">
      <c r="A22" s="389" t="s">
        <v>54</v>
      </c>
      <c r="B22" s="441" t="n">
        <v>1696.25</v>
      </c>
      <c r="C22" s="441" t="n">
        <v>96.4</v>
      </c>
      <c r="D22" s="441" t="n">
        <v>1028.53</v>
      </c>
      <c r="E22" s="425" t="n">
        <v>1945</v>
      </c>
      <c r="F22" s="442" t="n">
        <v>29.4</v>
      </c>
      <c r="G22" s="443" t="n">
        <v>0</v>
      </c>
      <c r="H22" s="441" t="n">
        <v>20.07</v>
      </c>
      <c r="I22" s="425" t="n">
        <v>15.3</v>
      </c>
    </row>
    <row r="23" customFormat="false" ht="12.95" hidden="false" customHeight="true" outlineLevel="0" collapsed="false">
      <c r="A23" s="389" t="s">
        <v>65</v>
      </c>
      <c r="B23" s="445" t="n">
        <v>724.45</v>
      </c>
      <c r="C23" s="445" t="n">
        <v>5.34</v>
      </c>
      <c r="D23" s="445" t="n">
        <v>391.96</v>
      </c>
      <c r="E23" s="445" t="n">
        <v>210.7</v>
      </c>
      <c r="F23" s="445" t="n">
        <v>30</v>
      </c>
      <c r="G23" s="445" t="n">
        <v>0</v>
      </c>
      <c r="H23" s="445" t="n">
        <v>25.33</v>
      </c>
      <c r="I23" s="445" t="n">
        <v>11.92</v>
      </c>
    </row>
    <row r="24" customFormat="false" ht="12.95" hidden="false" customHeight="true" outlineLevel="0" collapsed="false">
      <c r="A24" s="391"/>
      <c r="B24" s="446"/>
      <c r="C24" s="446"/>
      <c r="D24" s="446"/>
      <c r="E24" s="432"/>
      <c r="F24" s="447"/>
      <c r="G24" s="448"/>
      <c r="H24" s="446"/>
      <c r="I24" s="432"/>
    </row>
    <row r="25" customFormat="false" ht="12.95" hidden="false" customHeight="true" outlineLevel="0" collapsed="false">
      <c r="A25" s="387"/>
      <c r="B25" s="449"/>
      <c r="C25" s="449"/>
      <c r="D25" s="449"/>
      <c r="E25" s="425"/>
      <c r="F25" s="450"/>
      <c r="G25" s="451"/>
      <c r="H25" s="449"/>
      <c r="I25" s="425"/>
    </row>
    <row r="26" customFormat="false" ht="12.95" hidden="false" customHeight="true" outlineLevel="0" collapsed="false">
      <c r="A26" s="387"/>
      <c r="B26" s="449"/>
      <c r="C26" s="449"/>
      <c r="D26" s="449"/>
      <c r="E26" s="425"/>
      <c r="F26" s="450"/>
      <c r="G26" s="451"/>
      <c r="H26" s="449"/>
      <c r="I26" s="425"/>
    </row>
    <row r="27" customFormat="false" ht="12.95" hidden="false" customHeight="true" outlineLevel="0" collapsed="false">
      <c r="A27" s="387"/>
      <c r="B27" s="449"/>
      <c r="C27" s="449"/>
      <c r="D27" s="449"/>
      <c r="E27" s="425"/>
      <c r="F27" s="450"/>
      <c r="G27" s="451"/>
      <c r="H27" s="449"/>
      <c r="I27" s="425"/>
    </row>
    <row r="28" customFormat="false" ht="12.95" hidden="false" customHeight="true" outlineLevel="0" collapsed="false">
      <c r="A28" s="5"/>
      <c r="B28" s="449"/>
      <c r="C28" s="449"/>
      <c r="D28" s="449"/>
      <c r="E28" s="425"/>
      <c r="F28" s="450"/>
      <c r="G28" s="451"/>
      <c r="H28" s="449"/>
      <c r="I28" s="425"/>
    </row>
    <row r="29" customFormat="false" ht="12.95" hidden="false" customHeight="true" outlineLevel="0" collapsed="false">
      <c r="E29" s="452"/>
      <c r="F29" s="453"/>
    </row>
  </sheetData>
  <mergeCells count="4">
    <mergeCell ref="A1:I1"/>
    <mergeCell ref="A2:I2"/>
    <mergeCell ref="B3:E3"/>
    <mergeCell ref="F3:I3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7.37"/>
    <col collapsed="false" customWidth="true" hidden="false" outlineLevel="0" max="2" min="2" style="89" width="10.99"/>
    <col collapsed="false" customWidth="true" hidden="false" outlineLevel="0" max="3" min="3" style="89" width="7.37"/>
    <col collapsed="false" customWidth="true" hidden="false" outlineLevel="0" max="4" min="4" style="89" width="8.87"/>
    <col collapsed="false" customWidth="true" hidden="false" outlineLevel="0" max="5" min="5" style="89" width="7.74"/>
    <col collapsed="false" customWidth="true" hidden="false" outlineLevel="0" max="6" min="6" style="89" width="8.74"/>
    <col collapsed="false" customWidth="true" hidden="false" outlineLevel="0" max="7" min="7" style="89" width="7.62"/>
    <col collapsed="false" customWidth="true" hidden="false" outlineLevel="0" max="8" min="8" style="89" width="7.74"/>
    <col collapsed="false" customWidth="false" hidden="false" outlineLevel="0" max="257" min="9" style="89" width="8.99"/>
  </cols>
  <sheetData>
    <row r="1" customFormat="false" ht="15" hidden="false" customHeight="false" outlineLevel="0" collapsed="false">
      <c r="A1" s="454" t="s">
        <v>388</v>
      </c>
      <c r="B1" s="454"/>
      <c r="C1" s="369"/>
      <c r="D1" s="369"/>
      <c r="E1" s="369"/>
      <c r="F1" s="369"/>
      <c r="G1" s="369"/>
      <c r="H1" s="369"/>
      <c r="I1" s="369"/>
    </row>
    <row r="2" customFormat="false" ht="14.25" hidden="false" customHeight="false" outlineLevel="0" collapsed="false">
      <c r="A2" s="43"/>
      <c r="B2" s="455" t="s">
        <v>389</v>
      </c>
      <c r="C2" s="455"/>
      <c r="D2" s="455"/>
      <c r="E2" s="455"/>
      <c r="F2" s="147" t="s">
        <v>390</v>
      </c>
      <c r="G2" s="147"/>
      <c r="H2" s="147"/>
      <c r="I2" s="147"/>
    </row>
    <row r="3" customFormat="false" ht="14.25" hidden="false" customHeight="false" outlineLevel="0" collapsed="false">
      <c r="A3" s="5" t="s">
        <v>351</v>
      </c>
      <c r="B3" s="119" t="s">
        <v>380</v>
      </c>
      <c r="C3" s="456"/>
      <c r="D3" s="457"/>
      <c r="E3" s="33" t="s">
        <v>362</v>
      </c>
      <c r="F3" s="119" t="s">
        <v>380</v>
      </c>
      <c r="G3" s="384"/>
      <c r="H3" s="458"/>
      <c r="I3" s="31" t="s">
        <v>362</v>
      </c>
    </row>
    <row r="4" customFormat="false" ht="14.25" hidden="false" customHeight="false" outlineLevel="0" collapsed="false">
      <c r="A4" s="384"/>
      <c r="B4" s="6"/>
      <c r="C4" s="40" t="s">
        <v>381</v>
      </c>
      <c r="D4" s="40" t="s">
        <v>356</v>
      </c>
      <c r="E4" s="6" t="s">
        <v>382</v>
      </c>
      <c r="F4" s="6"/>
      <c r="G4" s="40" t="s">
        <v>381</v>
      </c>
      <c r="H4" s="40" t="s">
        <v>356</v>
      </c>
      <c r="I4" s="7" t="s">
        <v>382</v>
      </c>
    </row>
    <row r="5" customFormat="false" ht="14.25" hidden="false" customHeight="false" outlineLevel="0" collapsed="false">
      <c r="A5" s="5" t="n">
        <v>2006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8832.35</v>
      </c>
      <c r="G5" s="5" t="n">
        <v>1316.63</v>
      </c>
      <c r="H5" s="5" t="n">
        <v>4376.86</v>
      </c>
      <c r="I5" s="5" t="n">
        <v>13934.22</v>
      </c>
    </row>
    <row r="6" customFormat="false" ht="14.25" hidden="false" customHeight="false" outlineLevel="0" collapsed="false">
      <c r="A6" s="459" t="s">
        <v>385</v>
      </c>
      <c r="B6" s="460" t="n">
        <v>0</v>
      </c>
      <c r="C6" s="460" t="n">
        <v>0</v>
      </c>
      <c r="D6" s="460" t="n">
        <v>0</v>
      </c>
      <c r="E6" s="460" t="n">
        <v>0</v>
      </c>
      <c r="F6" s="460" t="n">
        <v>10037.62</v>
      </c>
      <c r="G6" s="460" t="n">
        <v>1108</v>
      </c>
      <c r="H6" s="460" t="n">
        <v>4910.02</v>
      </c>
      <c r="I6" s="460" t="n">
        <v>15264.06</v>
      </c>
    </row>
    <row r="7" customFormat="false" ht="14.25" hidden="false" customHeight="false" outlineLevel="0" collapsed="false">
      <c r="A7" s="459" t="s">
        <v>386</v>
      </c>
      <c r="B7" s="460" t="n">
        <v>0</v>
      </c>
      <c r="C7" s="460" t="n">
        <v>0</v>
      </c>
      <c r="D7" s="460" t="n">
        <v>0</v>
      </c>
      <c r="E7" s="460" t="n">
        <v>0</v>
      </c>
      <c r="F7" s="460" t="n">
        <v>10297.71</v>
      </c>
      <c r="G7" s="460" t="n">
        <v>396.67</v>
      </c>
      <c r="H7" s="460" t="n">
        <v>5467.63</v>
      </c>
      <c r="I7" s="460" t="n">
        <v>18044.22</v>
      </c>
    </row>
    <row r="8" customFormat="false" ht="14.25" hidden="false" customHeight="false" outlineLevel="0" collapsed="false">
      <c r="A8" s="387" t="s">
        <v>387</v>
      </c>
      <c r="B8" s="219" t="n">
        <v>0</v>
      </c>
      <c r="C8" s="219" t="n">
        <v>0</v>
      </c>
      <c r="D8" s="219" t="n">
        <v>0</v>
      </c>
      <c r="E8" s="219" t="n">
        <v>0</v>
      </c>
      <c r="F8" s="219" t="n">
        <v>10774.41</v>
      </c>
      <c r="G8" s="219" t="n">
        <v>353.37</v>
      </c>
      <c r="H8" s="219" t="n">
        <v>6535.62</v>
      </c>
      <c r="I8" s="219" t="n">
        <v>23261.02</v>
      </c>
    </row>
    <row r="9" customFormat="false" ht="14.25" hidden="false" customHeight="false" outlineLevel="0" collapsed="false">
      <c r="A9" s="389" t="s">
        <v>305</v>
      </c>
      <c r="B9" s="219"/>
      <c r="C9" s="219"/>
      <c r="D9" s="219"/>
      <c r="E9" s="219"/>
      <c r="F9" s="219"/>
      <c r="G9" s="219"/>
      <c r="H9" s="219"/>
      <c r="I9" s="219"/>
    </row>
    <row r="10" customFormat="false" ht="14.25" hidden="false" customHeight="false" outlineLevel="0" collapsed="false">
      <c r="A10" s="389" t="s">
        <v>43</v>
      </c>
      <c r="B10" s="219" t="n">
        <v>0</v>
      </c>
      <c r="C10" s="219" t="n">
        <v>0</v>
      </c>
      <c r="D10" s="219" t="n">
        <v>0</v>
      </c>
      <c r="E10" s="219" t="n">
        <v>0</v>
      </c>
      <c r="F10" s="219" t="n">
        <v>940.62</v>
      </c>
      <c r="G10" s="219" t="n">
        <v>14.93</v>
      </c>
      <c r="H10" s="219" t="n">
        <v>773.87</v>
      </c>
      <c r="I10" s="219" t="n">
        <v>6093</v>
      </c>
    </row>
    <row r="11" customFormat="false" ht="14.25" hidden="false" customHeight="false" outlineLevel="0" collapsed="false">
      <c r="A11" s="389" t="s">
        <v>44</v>
      </c>
      <c r="B11" s="219" t="n">
        <v>0</v>
      </c>
      <c r="C11" s="219" t="n">
        <v>0</v>
      </c>
      <c r="D11" s="219" t="n">
        <v>0</v>
      </c>
      <c r="E11" s="219" t="n">
        <v>0</v>
      </c>
      <c r="F11" s="219" t="n">
        <v>1124.4</v>
      </c>
      <c r="G11" s="219" t="n">
        <v>28.2</v>
      </c>
      <c r="H11" s="219" t="n">
        <v>727.13</v>
      </c>
      <c r="I11" s="219" t="n">
        <v>2170.6</v>
      </c>
    </row>
    <row r="12" customFormat="false" ht="14.25" hidden="false" customHeight="false" outlineLevel="0" collapsed="false">
      <c r="A12" s="389" t="s">
        <v>45</v>
      </c>
      <c r="B12" s="219" t="n">
        <v>0</v>
      </c>
      <c r="C12" s="219" t="n">
        <v>0</v>
      </c>
      <c r="D12" s="219" t="n">
        <v>0</v>
      </c>
      <c r="E12" s="219" t="n">
        <v>0</v>
      </c>
      <c r="F12" s="219" t="n">
        <v>1243.6</v>
      </c>
      <c r="G12" s="219" t="n">
        <v>176.47</v>
      </c>
      <c r="H12" s="219" t="n">
        <v>629</v>
      </c>
      <c r="I12" s="219" t="n">
        <v>1726</v>
      </c>
    </row>
    <row r="13" customFormat="false" ht="14.25" hidden="false" customHeight="false" outlineLevel="0" collapsed="false">
      <c r="A13" s="389" t="s">
        <v>46</v>
      </c>
      <c r="B13" s="219" t="n">
        <v>0</v>
      </c>
      <c r="C13" s="219" t="n">
        <v>0</v>
      </c>
      <c r="D13" s="219" t="n">
        <v>0</v>
      </c>
      <c r="E13" s="219" t="n">
        <v>0</v>
      </c>
      <c r="F13" s="219" t="n">
        <v>950.47</v>
      </c>
      <c r="G13" s="219" t="n">
        <v>31.8</v>
      </c>
      <c r="H13" s="219" t="n">
        <v>869.67</v>
      </c>
      <c r="I13" s="219" t="n">
        <v>2126.3</v>
      </c>
    </row>
    <row r="14" customFormat="false" ht="14.25" hidden="false" customHeight="false" outlineLevel="0" collapsed="false">
      <c r="A14" s="389" t="s">
        <v>47</v>
      </c>
      <c r="B14" s="219" t="n">
        <v>0</v>
      </c>
      <c r="C14" s="219" t="n">
        <v>0</v>
      </c>
      <c r="D14" s="219" t="n">
        <v>0</v>
      </c>
      <c r="E14" s="219" t="n">
        <v>0</v>
      </c>
      <c r="F14" s="219" t="n">
        <v>383.8</v>
      </c>
      <c r="G14" s="219" t="n">
        <v>0</v>
      </c>
      <c r="H14" s="219" t="n">
        <v>231.47</v>
      </c>
      <c r="I14" s="219" t="n">
        <v>901</v>
      </c>
    </row>
    <row r="15" customFormat="false" ht="14.25" hidden="false" customHeight="false" outlineLevel="0" collapsed="false">
      <c r="A15" s="389" t="s">
        <v>48</v>
      </c>
      <c r="B15" s="219" t="n">
        <v>0</v>
      </c>
      <c r="C15" s="219" t="n">
        <v>0</v>
      </c>
      <c r="D15" s="219" t="n">
        <v>0</v>
      </c>
      <c r="E15" s="219" t="n">
        <v>0</v>
      </c>
      <c r="F15" s="219" t="n">
        <v>1517.33</v>
      </c>
      <c r="G15" s="219" t="n">
        <v>27.33</v>
      </c>
      <c r="H15" s="219" t="n">
        <v>1046.93</v>
      </c>
      <c r="I15" s="219" t="n">
        <v>2216</v>
      </c>
    </row>
    <row r="16" customFormat="false" ht="14.25" hidden="false" customHeight="false" outlineLevel="0" collapsed="false">
      <c r="A16" s="389" t="s">
        <v>49</v>
      </c>
      <c r="B16" s="219" t="n">
        <v>0</v>
      </c>
      <c r="C16" s="219" t="n">
        <v>0</v>
      </c>
      <c r="D16" s="219" t="n">
        <v>0</v>
      </c>
      <c r="E16" s="219" t="n">
        <v>0</v>
      </c>
      <c r="F16" s="219" t="n">
        <v>883.49</v>
      </c>
      <c r="G16" s="219" t="n">
        <v>17.1</v>
      </c>
      <c r="H16" s="219" t="n">
        <v>678.09</v>
      </c>
      <c r="I16" s="219" t="n">
        <v>2325.82</v>
      </c>
    </row>
    <row r="17" customFormat="false" ht="14.25" hidden="false" customHeight="false" outlineLevel="0" collapsed="false">
      <c r="A17" s="389" t="s">
        <v>50</v>
      </c>
      <c r="B17" s="219" t="n">
        <v>0</v>
      </c>
      <c r="C17" s="219" t="n">
        <v>0</v>
      </c>
      <c r="D17" s="219" t="n">
        <v>0</v>
      </c>
      <c r="E17" s="219" t="n">
        <v>0</v>
      </c>
      <c r="F17" s="219" t="n">
        <v>308.4</v>
      </c>
      <c r="G17" s="219" t="n">
        <v>13.33</v>
      </c>
      <c r="H17" s="219" t="n">
        <v>154.67</v>
      </c>
      <c r="I17" s="219" t="n">
        <v>973</v>
      </c>
    </row>
    <row r="18" customFormat="false" ht="14.25" hidden="false" customHeight="false" outlineLevel="0" collapsed="false">
      <c r="A18" s="389" t="s">
        <v>51</v>
      </c>
      <c r="B18" s="219" t="n">
        <v>0</v>
      </c>
      <c r="C18" s="219" t="n">
        <v>0</v>
      </c>
      <c r="D18" s="219" t="n">
        <v>0</v>
      </c>
      <c r="E18" s="219" t="n">
        <v>0</v>
      </c>
      <c r="F18" s="219" t="n">
        <v>405.33</v>
      </c>
      <c r="G18" s="219" t="n">
        <v>10.93</v>
      </c>
      <c r="H18" s="219" t="n">
        <v>283</v>
      </c>
      <c r="I18" s="219" t="n">
        <v>1097</v>
      </c>
    </row>
    <row r="19" customFormat="false" ht="14.25" hidden="false" customHeight="false" outlineLevel="0" collapsed="false">
      <c r="A19" s="389" t="s">
        <v>52</v>
      </c>
      <c r="B19" s="219" t="n">
        <v>0</v>
      </c>
      <c r="C19" s="219" t="n">
        <v>0</v>
      </c>
      <c r="D19" s="219" t="n">
        <v>0</v>
      </c>
      <c r="E19" s="219" t="n">
        <v>0</v>
      </c>
      <c r="F19" s="219" t="n">
        <v>898.87</v>
      </c>
      <c r="G19" s="219" t="n">
        <v>0</v>
      </c>
      <c r="H19" s="219" t="n">
        <v>277</v>
      </c>
      <c r="I19" s="219" t="n">
        <v>790</v>
      </c>
    </row>
    <row r="20" customFormat="false" ht="14.25" hidden="false" customHeight="false" outlineLevel="0" collapsed="false">
      <c r="A20" s="389" t="s">
        <v>53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776.53</v>
      </c>
      <c r="G20" s="219" t="n">
        <v>6.6</v>
      </c>
      <c r="H20" s="219" t="n">
        <v>312.8</v>
      </c>
      <c r="I20" s="219" t="n">
        <v>1391</v>
      </c>
    </row>
    <row r="21" customFormat="false" ht="14.25" hidden="false" customHeight="false" outlineLevel="0" collapsed="false">
      <c r="A21" s="389" t="s">
        <v>54</v>
      </c>
      <c r="B21" s="219" t="n">
        <v>0</v>
      </c>
      <c r="C21" s="219" t="n">
        <v>0</v>
      </c>
      <c r="D21" s="219" t="n">
        <v>0</v>
      </c>
      <c r="E21" s="219" t="n">
        <v>0</v>
      </c>
      <c r="F21" s="219" t="n">
        <v>1285.23</v>
      </c>
      <c r="G21" s="219" t="n">
        <v>26.67</v>
      </c>
      <c r="H21" s="219" t="n">
        <v>513.67</v>
      </c>
      <c r="I21" s="219" t="n">
        <v>1350</v>
      </c>
    </row>
    <row r="22" customFormat="false" ht="15" hidden="false" customHeight="false" outlineLevel="0" collapsed="false">
      <c r="A22" s="389" t="s">
        <v>65</v>
      </c>
      <c r="B22" s="159" t="n">
        <v>0</v>
      </c>
      <c r="C22" s="159" t="n">
        <v>0</v>
      </c>
      <c r="D22" s="159" t="n">
        <v>0</v>
      </c>
      <c r="E22" s="159" t="n">
        <v>0</v>
      </c>
      <c r="F22" s="159" t="n">
        <v>56.33</v>
      </c>
      <c r="G22" s="159" t="n">
        <v>0</v>
      </c>
      <c r="H22" s="159" t="n">
        <v>38.33</v>
      </c>
      <c r="I22" s="159" t="n">
        <v>101.3</v>
      </c>
    </row>
    <row r="23" customFormat="false" ht="14.25" hidden="false" customHeight="false" outlineLevel="0" collapsed="false">
      <c r="A23" s="391"/>
      <c r="B23" s="344"/>
      <c r="C23" s="344"/>
      <c r="D23" s="344"/>
      <c r="E23" s="344"/>
      <c r="F23" s="344"/>
      <c r="G23" s="344"/>
      <c r="H23" s="344"/>
      <c r="I23" s="344"/>
    </row>
    <row r="24" customFormat="false" ht="14.25" hidden="false" customHeight="false" outlineLevel="0" collapsed="false">
      <c r="A24" s="387"/>
      <c r="B24" s="219"/>
      <c r="C24" s="219"/>
      <c r="D24" s="219"/>
      <c r="E24" s="219"/>
      <c r="F24" s="219"/>
      <c r="G24" s="219"/>
      <c r="H24" s="219"/>
      <c r="I24" s="219"/>
    </row>
    <row r="25" customFormat="false" ht="14.25" hidden="false" customHeight="false" outlineLevel="0" collapsed="false">
      <c r="A25" s="387"/>
      <c r="B25" s="219"/>
      <c r="C25" s="219"/>
      <c r="D25" s="219"/>
      <c r="E25" s="219"/>
      <c r="F25" s="219"/>
      <c r="G25" s="219"/>
      <c r="H25" s="219"/>
      <c r="I25" s="219"/>
    </row>
    <row r="26" customFormat="false" ht="14.25" hidden="false" customHeight="false" outlineLevel="0" collapsed="false">
      <c r="A26" s="387"/>
      <c r="B26" s="219"/>
      <c r="C26" s="219"/>
      <c r="D26" s="219"/>
      <c r="E26" s="219"/>
      <c r="F26" s="219"/>
      <c r="G26" s="219"/>
      <c r="H26" s="219"/>
      <c r="I26" s="219"/>
    </row>
    <row r="27" customFormat="false" ht="14.25" hidden="false" customHeight="false" outlineLevel="0" collapsed="false">
      <c r="A27" s="459"/>
      <c r="B27" s="219"/>
      <c r="C27" s="219"/>
      <c r="D27" s="219"/>
      <c r="E27" s="219"/>
      <c r="F27" s="219"/>
      <c r="G27" s="219"/>
      <c r="H27" s="219"/>
      <c r="I27" s="219"/>
    </row>
  </sheetData>
  <mergeCells count="3">
    <mergeCell ref="A1:B1"/>
    <mergeCell ref="B2:E2"/>
    <mergeCell ref="F2:I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7.62"/>
    <col collapsed="false" customWidth="true" hidden="false" outlineLevel="0" max="3" min="3" style="89" width="8.11"/>
    <col collapsed="false" customWidth="true" hidden="false" outlineLevel="0" max="4" min="4" style="89" width="7.37"/>
    <col collapsed="false" customWidth="true" hidden="false" outlineLevel="0" max="5" min="5" style="89" width="7.62"/>
    <col collapsed="false" customWidth="true" hidden="false" outlineLevel="0" max="6" min="6" style="89" width="7.74"/>
    <col collapsed="false" customWidth="true" hidden="false" outlineLevel="0" max="7" min="7" style="89" width="8.11"/>
    <col collapsed="false" customWidth="true" hidden="false" outlineLevel="0" max="8" min="8" style="89" width="8.74"/>
    <col collapsed="false" customWidth="false" hidden="false" outlineLevel="0" max="257" min="9" style="89" width="8.99"/>
  </cols>
  <sheetData>
    <row r="1" customFormat="false" ht="15" hidden="false" customHeight="false" outlineLevel="0" collapsed="false">
      <c r="A1" s="454" t="s">
        <v>391</v>
      </c>
      <c r="B1" s="369"/>
      <c r="C1" s="369"/>
      <c r="D1" s="369"/>
      <c r="E1" s="369"/>
      <c r="F1" s="369"/>
      <c r="G1" s="369"/>
      <c r="H1" s="369"/>
      <c r="I1" s="369"/>
    </row>
    <row r="2" customFormat="false" ht="19.5" hidden="false" customHeight="true" outlineLevel="0" collapsed="false">
      <c r="A2" s="43"/>
      <c r="B2" s="455" t="s">
        <v>392</v>
      </c>
      <c r="C2" s="455"/>
      <c r="D2" s="455"/>
      <c r="E2" s="455"/>
      <c r="F2" s="147" t="s">
        <v>393</v>
      </c>
      <c r="G2" s="147"/>
      <c r="H2" s="147"/>
      <c r="I2" s="147"/>
    </row>
    <row r="3" customFormat="false" ht="18" hidden="false" customHeight="true" outlineLevel="0" collapsed="false">
      <c r="A3" s="5" t="s">
        <v>351</v>
      </c>
      <c r="B3" s="31" t="s">
        <v>352</v>
      </c>
      <c r="C3" s="456"/>
      <c r="D3" s="457"/>
      <c r="E3" s="33" t="s">
        <v>362</v>
      </c>
      <c r="F3" s="31" t="s">
        <v>352</v>
      </c>
      <c r="G3" s="456"/>
      <c r="H3" s="458"/>
      <c r="I3" s="31" t="s">
        <v>362</v>
      </c>
    </row>
    <row r="4" customFormat="false" ht="18.75" hidden="false" customHeight="true" outlineLevel="0" collapsed="false">
      <c r="A4" s="384"/>
      <c r="B4" s="6" t="s">
        <v>363</v>
      </c>
      <c r="C4" s="40" t="s">
        <v>381</v>
      </c>
      <c r="D4" s="40" t="s">
        <v>356</v>
      </c>
      <c r="E4" s="6" t="s">
        <v>382</v>
      </c>
      <c r="F4" s="6" t="s">
        <v>363</v>
      </c>
      <c r="G4" s="40" t="s">
        <v>381</v>
      </c>
      <c r="H4" s="40" t="s">
        <v>356</v>
      </c>
      <c r="I4" s="7" t="s">
        <v>382</v>
      </c>
    </row>
    <row r="5" customFormat="false" ht="18.75" hidden="false" customHeight="true" outlineLevel="0" collapsed="false">
      <c r="A5" s="459" t="n">
        <v>2006</v>
      </c>
      <c r="B5" s="461" t="n">
        <v>6707.6</v>
      </c>
      <c r="C5" s="461" t="n">
        <v>279.8</v>
      </c>
      <c r="D5" s="461" t="n">
        <v>5112.93</v>
      </c>
      <c r="E5" s="461" t="n">
        <v>8243.03</v>
      </c>
      <c r="F5" s="461" t="n">
        <v>18.67</v>
      </c>
      <c r="G5" s="461" t="n">
        <v>0</v>
      </c>
      <c r="H5" s="461" t="n">
        <v>18.67</v>
      </c>
      <c r="I5" s="461" t="n">
        <v>8.5</v>
      </c>
    </row>
    <row r="6" customFormat="false" ht="17.25" hidden="false" customHeight="true" outlineLevel="0" collapsed="false">
      <c r="A6" s="459" t="n">
        <v>2007</v>
      </c>
      <c r="B6" s="461" t="n">
        <v>6577.87</v>
      </c>
      <c r="C6" s="461" t="n">
        <v>101.67</v>
      </c>
      <c r="D6" s="462" t="n">
        <v>5229.13</v>
      </c>
      <c r="E6" s="460" t="n">
        <v>9764.87</v>
      </c>
      <c r="F6" s="461" t="n">
        <v>18.67</v>
      </c>
      <c r="G6" s="128" t="n">
        <v>0</v>
      </c>
      <c r="H6" s="461" t="n">
        <v>18.67</v>
      </c>
      <c r="I6" s="460" t="n">
        <v>8.58</v>
      </c>
    </row>
    <row r="7" customFormat="false" ht="17.25" hidden="false" customHeight="true" outlineLevel="0" collapsed="false">
      <c r="A7" s="459" t="n">
        <v>2008</v>
      </c>
      <c r="B7" s="461" t="n">
        <v>6702.47</v>
      </c>
      <c r="C7" s="461" t="n">
        <v>113.27</v>
      </c>
      <c r="D7" s="462" t="n">
        <v>5437.47</v>
      </c>
      <c r="E7" s="460" t="n">
        <v>10577.31</v>
      </c>
      <c r="F7" s="461" t="n">
        <v>18.67</v>
      </c>
      <c r="G7" s="128" t="n">
        <v>0</v>
      </c>
      <c r="H7" s="461" t="n">
        <v>18.67</v>
      </c>
      <c r="I7" s="460" t="n">
        <v>9.1</v>
      </c>
    </row>
    <row r="8" customFormat="false" ht="17.25" hidden="false" customHeight="true" outlineLevel="0" collapsed="false">
      <c r="A8" s="387" t="n">
        <v>2009</v>
      </c>
      <c r="B8" s="463" t="n">
        <v>6685.13</v>
      </c>
      <c r="C8" s="463" t="n">
        <v>45.27</v>
      </c>
      <c r="D8" s="464" t="n">
        <v>5523.9</v>
      </c>
      <c r="E8" s="219" t="n">
        <v>10405.82</v>
      </c>
      <c r="F8" s="463" t="n">
        <v>0</v>
      </c>
      <c r="G8" s="125" t="n">
        <v>0</v>
      </c>
      <c r="H8" s="463" t="n">
        <v>0</v>
      </c>
      <c r="I8" s="219" t="n">
        <v>0</v>
      </c>
    </row>
    <row r="9" customFormat="false" ht="17.25" hidden="false" customHeight="true" outlineLevel="0" collapsed="false">
      <c r="A9" s="389" t="s">
        <v>305</v>
      </c>
      <c r="B9" s="465"/>
      <c r="C9" s="465"/>
      <c r="D9" s="466"/>
      <c r="E9" s="214"/>
      <c r="F9" s="465"/>
      <c r="G9" s="42"/>
      <c r="H9" s="465"/>
      <c r="I9" s="214"/>
    </row>
    <row r="10" customFormat="false" ht="17.25" hidden="false" customHeight="true" outlineLevel="0" collapsed="false">
      <c r="A10" s="389" t="s">
        <v>43</v>
      </c>
      <c r="B10" s="465" t="n">
        <v>407.47</v>
      </c>
      <c r="C10" s="465" t="n">
        <v>0</v>
      </c>
      <c r="D10" s="466" t="n">
        <v>381.07</v>
      </c>
      <c r="E10" s="42" t="n">
        <v>1145.9</v>
      </c>
      <c r="F10" s="465" t="n">
        <v>0</v>
      </c>
      <c r="G10" s="42" t="n">
        <v>0</v>
      </c>
      <c r="H10" s="465" t="n">
        <v>0</v>
      </c>
      <c r="I10" s="214" t="n">
        <v>0</v>
      </c>
    </row>
    <row r="11" customFormat="false" ht="17.25" hidden="false" customHeight="true" outlineLevel="0" collapsed="false">
      <c r="A11" s="389" t="s">
        <v>44</v>
      </c>
      <c r="B11" s="465" t="n">
        <v>432.13</v>
      </c>
      <c r="C11" s="465" t="n">
        <v>0</v>
      </c>
      <c r="D11" s="466" t="n">
        <v>372.27</v>
      </c>
      <c r="E11" s="214" t="n">
        <v>923.1</v>
      </c>
      <c r="F11" s="465" t="n">
        <v>0</v>
      </c>
      <c r="G11" s="42" t="n">
        <v>0</v>
      </c>
      <c r="H11" s="465" t="n">
        <v>0</v>
      </c>
      <c r="I11" s="214" t="n">
        <v>0</v>
      </c>
    </row>
    <row r="12" customFormat="false" ht="17.25" hidden="false" customHeight="true" outlineLevel="0" collapsed="false">
      <c r="A12" s="389" t="s">
        <v>45</v>
      </c>
      <c r="B12" s="465" t="n">
        <v>102.67</v>
      </c>
      <c r="C12" s="465" t="n">
        <v>0</v>
      </c>
      <c r="D12" s="466" t="n">
        <v>100.13</v>
      </c>
      <c r="E12" s="42" t="n">
        <v>233</v>
      </c>
      <c r="F12" s="465" t="n">
        <v>0</v>
      </c>
      <c r="G12" s="42" t="n">
        <v>0</v>
      </c>
      <c r="H12" s="465" t="n">
        <v>0</v>
      </c>
      <c r="I12" s="214" t="n">
        <v>0</v>
      </c>
    </row>
    <row r="13" customFormat="false" ht="17.25" hidden="false" customHeight="true" outlineLevel="0" collapsed="false">
      <c r="A13" s="389" t="s">
        <v>46</v>
      </c>
      <c r="B13" s="465" t="n">
        <v>528.6</v>
      </c>
      <c r="C13" s="465" t="n">
        <v>11.33</v>
      </c>
      <c r="D13" s="466" t="n">
        <v>517.27</v>
      </c>
      <c r="E13" s="214" t="n">
        <v>698.1</v>
      </c>
      <c r="F13" s="465" t="n">
        <v>0</v>
      </c>
      <c r="G13" s="42" t="n">
        <v>0</v>
      </c>
      <c r="H13" s="465" t="n">
        <v>0</v>
      </c>
      <c r="I13" s="219" t="n">
        <v>0</v>
      </c>
    </row>
    <row r="14" customFormat="false" ht="17.25" hidden="false" customHeight="true" outlineLevel="0" collapsed="false">
      <c r="A14" s="389" t="s">
        <v>47</v>
      </c>
      <c r="B14" s="465" t="n">
        <v>60</v>
      </c>
      <c r="C14" s="465" t="n">
        <v>0</v>
      </c>
      <c r="D14" s="466" t="n">
        <v>54.53</v>
      </c>
      <c r="E14" s="42" t="n">
        <v>131</v>
      </c>
      <c r="F14" s="465" t="n">
        <v>0</v>
      </c>
      <c r="G14" s="42" t="n">
        <v>0</v>
      </c>
      <c r="H14" s="465" t="n">
        <v>0</v>
      </c>
      <c r="I14" s="214" t="n">
        <v>0</v>
      </c>
    </row>
    <row r="15" customFormat="false" ht="17.25" hidden="false" customHeight="true" outlineLevel="0" collapsed="false">
      <c r="A15" s="389" t="s">
        <v>48</v>
      </c>
      <c r="B15" s="465" t="n">
        <v>1395.27</v>
      </c>
      <c r="C15" s="465" t="n">
        <v>6.87</v>
      </c>
      <c r="D15" s="466" t="n">
        <v>1239</v>
      </c>
      <c r="E15" s="214" t="n">
        <v>1686</v>
      </c>
      <c r="F15" s="465" t="n">
        <v>0</v>
      </c>
      <c r="G15" s="42" t="n">
        <v>0</v>
      </c>
      <c r="H15" s="465" t="n">
        <v>0</v>
      </c>
      <c r="I15" s="214" t="n">
        <v>0</v>
      </c>
    </row>
    <row r="16" customFormat="false" ht="17.25" hidden="false" customHeight="true" outlineLevel="0" collapsed="false">
      <c r="A16" s="389" t="s">
        <v>49</v>
      </c>
      <c r="B16" s="465" t="n">
        <v>602.33</v>
      </c>
      <c r="C16" s="465" t="n">
        <v>1.87</v>
      </c>
      <c r="D16" s="466" t="n">
        <v>535.87</v>
      </c>
      <c r="E16" s="42" t="n">
        <v>945.5</v>
      </c>
      <c r="F16" s="465" t="n">
        <v>0</v>
      </c>
      <c r="G16" s="42" t="n">
        <v>0</v>
      </c>
      <c r="H16" s="465" t="n">
        <v>0</v>
      </c>
      <c r="I16" s="214" t="n">
        <v>0</v>
      </c>
    </row>
    <row r="17" customFormat="false" ht="17.25" hidden="false" customHeight="true" outlineLevel="0" collapsed="false">
      <c r="A17" s="389" t="s">
        <v>50</v>
      </c>
      <c r="B17" s="465" t="n">
        <v>302.4</v>
      </c>
      <c r="C17" s="465" t="n">
        <v>0</v>
      </c>
      <c r="D17" s="466" t="n">
        <v>302.4</v>
      </c>
      <c r="E17" s="214" t="n">
        <v>526</v>
      </c>
      <c r="F17" s="465" t="n">
        <v>0</v>
      </c>
      <c r="G17" s="42" t="n">
        <v>0</v>
      </c>
      <c r="H17" s="465" t="n">
        <v>0</v>
      </c>
      <c r="I17" s="214" t="n">
        <v>0</v>
      </c>
    </row>
    <row r="18" customFormat="false" ht="17.25" hidden="false" customHeight="true" outlineLevel="0" collapsed="false">
      <c r="A18" s="389" t="s">
        <v>51</v>
      </c>
      <c r="B18" s="465" t="n">
        <v>321.27</v>
      </c>
      <c r="C18" s="465" t="n">
        <v>3.33</v>
      </c>
      <c r="D18" s="466" t="n">
        <v>311.27</v>
      </c>
      <c r="E18" s="42" t="n">
        <v>731.6</v>
      </c>
      <c r="F18" s="465" t="n">
        <v>0</v>
      </c>
      <c r="G18" s="42" t="n">
        <v>0</v>
      </c>
      <c r="H18" s="465" t="n">
        <v>0</v>
      </c>
      <c r="I18" s="214" t="n">
        <v>0</v>
      </c>
    </row>
    <row r="19" customFormat="false" ht="17.25" hidden="false" customHeight="true" outlineLevel="0" collapsed="false">
      <c r="A19" s="389" t="s">
        <v>52</v>
      </c>
      <c r="B19" s="465" t="n">
        <v>1272.67</v>
      </c>
      <c r="C19" s="465" t="n">
        <v>0</v>
      </c>
      <c r="D19" s="466" t="n">
        <v>899.13</v>
      </c>
      <c r="E19" s="42" t="n">
        <v>1755</v>
      </c>
      <c r="F19" s="465" t="n">
        <v>0</v>
      </c>
      <c r="G19" s="42" t="n">
        <v>0</v>
      </c>
      <c r="H19" s="465" t="n">
        <v>0</v>
      </c>
      <c r="I19" s="214" t="n">
        <v>0</v>
      </c>
    </row>
    <row r="20" customFormat="false" ht="17.25" hidden="false" customHeight="true" outlineLevel="0" collapsed="false">
      <c r="A20" s="389" t="s">
        <v>53</v>
      </c>
      <c r="B20" s="278" t="n">
        <v>852</v>
      </c>
      <c r="C20" s="278" t="n">
        <v>10</v>
      </c>
      <c r="D20" s="278" t="n">
        <v>593.87</v>
      </c>
      <c r="E20" s="278" t="n">
        <v>1257.8</v>
      </c>
      <c r="F20" s="465" t="n">
        <v>0</v>
      </c>
      <c r="G20" s="42" t="n">
        <v>0</v>
      </c>
      <c r="H20" s="465" t="n">
        <v>0</v>
      </c>
      <c r="I20" s="214" t="n">
        <v>0</v>
      </c>
    </row>
    <row r="21" customFormat="false" ht="17.25" hidden="false" customHeight="true" outlineLevel="0" collapsed="false">
      <c r="A21" s="389" t="s">
        <v>54</v>
      </c>
      <c r="B21" s="465" t="n">
        <v>51.33</v>
      </c>
      <c r="C21" s="465" t="n">
        <v>0</v>
      </c>
      <c r="D21" s="466" t="n">
        <v>46</v>
      </c>
      <c r="E21" s="214" t="n">
        <v>95</v>
      </c>
      <c r="F21" s="465" t="n">
        <v>0</v>
      </c>
      <c r="G21" s="42" t="n">
        <v>0</v>
      </c>
      <c r="H21" s="465" t="n">
        <v>0</v>
      </c>
      <c r="I21" s="214" t="n">
        <v>0</v>
      </c>
    </row>
    <row r="22" customFormat="false" ht="17.25" hidden="false" customHeight="true" outlineLevel="0" collapsed="false">
      <c r="A22" s="389" t="s">
        <v>65</v>
      </c>
      <c r="B22" s="467" t="n">
        <v>357</v>
      </c>
      <c r="C22" s="467" t="n">
        <v>11.87</v>
      </c>
      <c r="D22" s="467" t="n">
        <v>171.1</v>
      </c>
      <c r="E22" s="467" t="n">
        <v>277.82</v>
      </c>
      <c r="F22" s="465" t="n">
        <v>0</v>
      </c>
      <c r="G22" s="42" t="n">
        <v>0</v>
      </c>
      <c r="H22" s="465" t="n">
        <v>0</v>
      </c>
      <c r="I22" s="214" t="n">
        <v>0</v>
      </c>
    </row>
    <row r="23" customFormat="false" ht="17.25" hidden="false" customHeight="true" outlineLevel="0" collapsed="false">
      <c r="A23" s="391"/>
      <c r="B23" s="468"/>
      <c r="C23" s="468"/>
      <c r="D23" s="469"/>
      <c r="E23" s="44"/>
      <c r="F23" s="468"/>
      <c r="G23" s="44"/>
      <c r="H23" s="468" t="n">
        <v>0</v>
      </c>
      <c r="I23" s="212" t="n">
        <v>0</v>
      </c>
    </row>
    <row r="24" customFormat="false" ht="17.25" hidden="false" customHeight="true" outlineLevel="0" collapsed="false">
      <c r="A24" s="387"/>
      <c r="B24" s="470"/>
      <c r="C24" s="470"/>
      <c r="D24" s="471"/>
      <c r="E24" s="42"/>
      <c r="F24" s="470"/>
      <c r="G24" s="42"/>
      <c r="H24" s="470" t="n">
        <v>0</v>
      </c>
      <c r="I24" s="214" t="n">
        <v>0</v>
      </c>
    </row>
    <row r="25" customFormat="false" ht="17.25" hidden="false" customHeight="true" outlineLevel="0" collapsed="false">
      <c r="A25" s="387"/>
      <c r="B25" s="470"/>
      <c r="C25" s="470"/>
      <c r="D25" s="471"/>
      <c r="E25" s="42"/>
      <c r="F25" s="470"/>
      <c r="G25" s="42"/>
      <c r="H25" s="470" t="n">
        <v>0</v>
      </c>
      <c r="I25" s="214" t="n">
        <v>0</v>
      </c>
    </row>
    <row r="26" customFormat="false" ht="17.25" hidden="false" customHeight="true" outlineLevel="0" collapsed="false">
      <c r="A26" s="387"/>
      <c r="B26" s="470"/>
      <c r="C26" s="470"/>
      <c r="D26" s="471"/>
      <c r="E26" s="42"/>
      <c r="F26" s="470"/>
      <c r="G26" s="42"/>
      <c r="H26" s="470" t="n">
        <v>0</v>
      </c>
      <c r="I26" s="214" t="n">
        <v>0</v>
      </c>
    </row>
    <row r="27" customFormat="false" ht="17.25" hidden="false" customHeight="true" outlineLevel="0" collapsed="false">
      <c r="A27" s="459"/>
      <c r="B27" s="470"/>
      <c r="C27" s="470"/>
      <c r="D27" s="471"/>
      <c r="E27" s="42"/>
      <c r="F27" s="470"/>
      <c r="G27" s="42"/>
      <c r="H27" s="470" t="n">
        <v>0</v>
      </c>
      <c r="I27" s="214" t="n">
        <v>0</v>
      </c>
    </row>
    <row r="28" customFormat="false" ht="17.25" hidden="false" customHeight="true" outlineLevel="0" collapsed="false">
      <c r="I28" s="472"/>
    </row>
  </sheetData>
  <mergeCells count="2">
    <mergeCell ref="B2:E2"/>
    <mergeCell ref="F2:I2"/>
  </mergeCells>
  <printOptions headings="false" gridLines="false" gridLinesSet="true" horizontalCentered="false" verticalCentered="false"/>
  <pageMargins left="0.157638888888889" right="0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6.12"/>
    <col collapsed="false" customWidth="true" hidden="false" outlineLevel="0" max="3" min="3" style="0" width="14.5"/>
    <col collapsed="false" customWidth="true" hidden="false" outlineLevel="0" max="4" min="4" style="0" width="9.99"/>
    <col collapsed="false" customWidth="true" hidden="false" outlineLevel="0" max="5" min="5" style="0" width="11.74"/>
  </cols>
  <sheetData>
    <row r="1" customFormat="false" ht="20.25" hidden="false" customHeight="false" outlineLevel="0" collapsed="false">
      <c r="A1" s="473" t="s">
        <v>394</v>
      </c>
      <c r="B1" s="473"/>
      <c r="C1" s="473"/>
      <c r="D1" s="473"/>
      <c r="E1" s="473"/>
    </row>
    <row r="2" customFormat="false" ht="21" hidden="false" customHeight="false" outlineLevel="0" collapsed="false">
      <c r="A2" s="162"/>
      <c r="B2" s="162"/>
      <c r="C2" s="162"/>
      <c r="D2" s="162"/>
      <c r="E2" s="162"/>
    </row>
    <row r="3" s="248" customFormat="true" ht="15.75" hidden="false" customHeight="false" outlineLevel="0" collapsed="false">
      <c r="A3" s="301"/>
      <c r="B3" s="455" t="s">
        <v>395</v>
      </c>
      <c r="C3" s="455"/>
      <c r="D3" s="147" t="s">
        <v>396</v>
      </c>
      <c r="E3" s="147"/>
    </row>
    <row r="4" s="248" customFormat="true" ht="15.75" hidden="false" customHeight="false" outlineLevel="0" collapsed="false">
      <c r="A4" s="5" t="s">
        <v>351</v>
      </c>
      <c r="B4" s="33" t="s">
        <v>352</v>
      </c>
      <c r="C4" s="33" t="s">
        <v>362</v>
      </c>
      <c r="D4" s="33" t="s">
        <v>352</v>
      </c>
      <c r="E4" s="31" t="s">
        <v>362</v>
      </c>
    </row>
    <row r="5" s="248" customFormat="true" ht="15.75" hidden="false" customHeight="false" outlineLevel="0" collapsed="false">
      <c r="A5" s="384"/>
      <c r="B5" s="40" t="s">
        <v>309</v>
      </c>
      <c r="C5" s="40" t="s">
        <v>357</v>
      </c>
      <c r="D5" s="40" t="s">
        <v>309</v>
      </c>
      <c r="E5" s="339" t="s">
        <v>357</v>
      </c>
    </row>
    <row r="6" s="248" customFormat="true" ht="15.75" hidden="false" customHeight="false" outlineLevel="0" collapsed="false">
      <c r="A6" s="459" t="n">
        <v>2006</v>
      </c>
      <c r="B6" s="219" t="n">
        <v>8832.35</v>
      </c>
      <c r="C6" s="219" t="n">
        <v>13934.22</v>
      </c>
      <c r="D6" s="219" t="n">
        <v>6.67</v>
      </c>
      <c r="E6" s="219" t="n">
        <v>8</v>
      </c>
    </row>
    <row r="7" customFormat="false" ht="14.25" hidden="false" customHeight="false" outlineLevel="0" collapsed="false">
      <c r="A7" s="459" t="n">
        <v>2007</v>
      </c>
      <c r="B7" s="219" t="n">
        <v>10037.62</v>
      </c>
      <c r="C7" s="219" t="n">
        <v>15264.06</v>
      </c>
      <c r="D7" s="219" t="n">
        <v>6.77</v>
      </c>
      <c r="E7" s="219" t="n">
        <v>5</v>
      </c>
    </row>
    <row r="8" customFormat="false" ht="14.25" hidden="false" customHeight="false" outlineLevel="0" collapsed="false">
      <c r="A8" s="459" t="n">
        <v>2008</v>
      </c>
      <c r="B8" s="219" t="n">
        <v>10297.71</v>
      </c>
      <c r="C8" s="219" t="n">
        <v>18044.22</v>
      </c>
      <c r="D8" s="219" t="n">
        <v>6.67</v>
      </c>
      <c r="E8" s="219" t="n">
        <v>10.8</v>
      </c>
    </row>
    <row r="9" customFormat="false" ht="14.25" hidden="false" customHeight="false" outlineLevel="0" collapsed="false">
      <c r="A9" s="459" t="n">
        <v>2009</v>
      </c>
      <c r="B9" s="219" t="n">
        <v>10774.41</v>
      </c>
      <c r="C9" s="219" t="n">
        <v>23261.02</v>
      </c>
      <c r="D9" s="474" t="n">
        <v>20</v>
      </c>
      <c r="E9" s="475" t="n">
        <v>150</v>
      </c>
    </row>
    <row r="10" customFormat="false" ht="14.25" hidden="false" customHeight="false" outlineLevel="0" collapsed="false">
      <c r="A10" s="5" t="s">
        <v>305</v>
      </c>
      <c r="B10" s="476"/>
      <c r="C10" s="125"/>
      <c r="D10" s="474"/>
      <c r="E10" s="125"/>
    </row>
    <row r="11" customFormat="false" ht="14.25" hidden="false" customHeight="false" outlineLevel="0" collapsed="false">
      <c r="A11" s="5" t="s">
        <v>43</v>
      </c>
      <c r="B11" s="219" t="n">
        <v>940.62</v>
      </c>
      <c r="C11" s="219" t="n">
        <v>6093</v>
      </c>
      <c r="D11" s="477" t="n">
        <v>0</v>
      </c>
      <c r="E11" s="42" t="n">
        <v>0</v>
      </c>
    </row>
    <row r="12" s="478" customFormat="true" ht="14.25" hidden="false" customHeight="false" outlineLevel="0" collapsed="false">
      <c r="A12" s="5" t="s">
        <v>44</v>
      </c>
      <c r="B12" s="219" t="n">
        <v>1124.4</v>
      </c>
      <c r="C12" s="219" t="n">
        <v>2170.6</v>
      </c>
      <c r="D12" s="477" t="n">
        <v>0</v>
      </c>
      <c r="E12" s="42" t="n">
        <v>0</v>
      </c>
    </row>
    <row r="13" customFormat="false" ht="14.25" hidden="false" customHeight="false" outlineLevel="0" collapsed="false">
      <c r="A13" s="5" t="s">
        <v>45</v>
      </c>
      <c r="B13" s="219" t="n">
        <v>1243.6</v>
      </c>
      <c r="C13" s="219" t="n">
        <v>1726</v>
      </c>
      <c r="D13" s="477" t="n">
        <v>0</v>
      </c>
      <c r="E13" s="42" t="n">
        <v>0</v>
      </c>
    </row>
    <row r="14" customFormat="false" ht="14.25" hidden="false" customHeight="false" outlineLevel="0" collapsed="false">
      <c r="A14" s="5" t="s">
        <v>46</v>
      </c>
      <c r="B14" s="219" t="n">
        <v>950.47</v>
      </c>
      <c r="C14" s="219" t="n">
        <v>2126.3</v>
      </c>
      <c r="D14" s="477" t="n">
        <v>0</v>
      </c>
      <c r="E14" s="219" t="n">
        <v>0</v>
      </c>
    </row>
    <row r="15" customFormat="false" ht="14.25" hidden="false" customHeight="false" outlineLevel="0" collapsed="false">
      <c r="A15" s="5" t="s">
        <v>47</v>
      </c>
      <c r="B15" s="219" t="n">
        <v>383.8</v>
      </c>
      <c r="C15" s="219" t="n">
        <v>901</v>
      </c>
      <c r="D15" s="477" t="n">
        <v>0</v>
      </c>
      <c r="E15" s="42" t="n">
        <v>0</v>
      </c>
    </row>
    <row r="16" customFormat="false" ht="14.25" hidden="false" customHeight="false" outlineLevel="0" collapsed="false">
      <c r="A16" s="5" t="s">
        <v>48</v>
      </c>
      <c r="B16" s="219" t="n">
        <v>1517.33</v>
      </c>
      <c r="C16" s="219" t="n">
        <v>2216</v>
      </c>
      <c r="D16" s="477" t="n">
        <v>0</v>
      </c>
      <c r="E16" s="42" t="n">
        <v>0</v>
      </c>
    </row>
    <row r="17" customFormat="false" ht="14.25" hidden="false" customHeight="false" outlineLevel="0" collapsed="false">
      <c r="A17" s="5" t="s">
        <v>49</v>
      </c>
      <c r="B17" s="219" t="n">
        <v>883.49</v>
      </c>
      <c r="C17" s="219" t="n">
        <v>2325.82</v>
      </c>
      <c r="D17" s="477" t="n">
        <v>0</v>
      </c>
      <c r="E17" s="42" t="n">
        <v>0</v>
      </c>
    </row>
    <row r="18" customFormat="false" ht="14.25" hidden="false" customHeight="false" outlineLevel="0" collapsed="false">
      <c r="A18" s="5" t="s">
        <v>50</v>
      </c>
      <c r="B18" s="219" t="n">
        <v>308.4</v>
      </c>
      <c r="C18" s="219" t="n">
        <v>973</v>
      </c>
      <c r="D18" s="477" t="n">
        <v>0</v>
      </c>
      <c r="E18" s="42" t="n">
        <v>0</v>
      </c>
    </row>
    <row r="19" customFormat="false" ht="14.25" hidden="false" customHeight="false" outlineLevel="0" collapsed="false">
      <c r="A19" s="5" t="s">
        <v>51</v>
      </c>
      <c r="B19" s="219" t="n">
        <v>405.33</v>
      </c>
      <c r="C19" s="42" t="n">
        <v>1097</v>
      </c>
      <c r="D19" s="477" t="n">
        <v>0</v>
      </c>
      <c r="E19" s="42" t="n">
        <v>0</v>
      </c>
    </row>
    <row r="20" customFormat="false" ht="14.25" hidden="false" customHeight="false" outlineLevel="0" collapsed="false">
      <c r="A20" s="5" t="s">
        <v>52</v>
      </c>
      <c r="B20" s="219" t="n">
        <v>898.87</v>
      </c>
      <c r="C20" s="219" t="n">
        <v>790</v>
      </c>
      <c r="D20" s="479" t="n">
        <v>0</v>
      </c>
      <c r="E20" s="42" t="n">
        <v>0</v>
      </c>
    </row>
    <row r="21" customFormat="false" ht="14.25" hidden="false" customHeight="false" outlineLevel="0" collapsed="false">
      <c r="A21" s="5" t="s">
        <v>53</v>
      </c>
      <c r="B21" s="219" t="n">
        <v>776.53</v>
      </c>
      <c r="C21" s="219" t="n">
        <v>1391</v>
      </c>
      <c r="D21" s="477" t="n">
        <v>0</v>
      </c>
      <c r="E21" s="42" t="n">
        <v>0</v>
      </c>
    </row>
    <row r="22" customFormat="false" ht="14.25" hidden="false" customHeight="false" outlineLevel="0" collapsed="false">
      <c r="A22" s="5" t="s">
        <v>54</v>
      </c>
      <c r="B22" s="219" t="n">
        <v>1285.23</v>
      </c>
      <c r="C22" s="219" t="n">
        <v>1350</v>
      </c>
      <c r="D22" s="477" t="n">
        <v>20</v>
      </c>
      <c r="E22" s="42" t="n">
        <v>150</v>
      </c>
    </row>
    <row r="23" customFormat="false" ht="15" hidden="false" customHeight="false" outlineLevel="0" collapsed="false">
      <c r="A23" s="5" t="s">
        <v>65</v>
      </c>
      <c r="B23" s="159" t="n">
        <v>56.33</v>
      </c>
      <c r="C23" s="159" t="n">
        <v>101.3</v>
      </c>
      <c r="D23" s="159" t="n">
        <f aca="false">SUM(D24:D28)</f>
        <v>0</v>
      </c>
      <c r="E23" s="159" t="n">
        <f aca="false">SUM(E24:E28)</f>
        <v>0</v>
      </c>
    </row>
    <row r="24" customFormat="false" ht="14.25" hidden="false" customHeight="false" outlineLevel="0" collapsed="false">
      <c r="A24" s="43"/>
      <c r="B24" s="344"/>
      <c r="C24" s="344"/>
      <c r="D24" s="480"/>
      <c r="E24" s="44" t="n">
        <v>0</v>
      </c>
    </row>
    <row r="25" customFormat="false" ht="14.25" hidden="false" customHeight="false" outlineLevel="0" collapsed="false">
      <c r="A25" s="459"/>
      <c r="B25" s="219"/>
      <c r="C25" s="219"/>
      <c r="D25" s="477"/>
      <c r="E25" s="42" t="n">
        <v>0</v>
      </c>
    </row>
    <row r="26" customFormat="false" ht="14.25" hidden="false" customHeight="false" outlineLevel="0" collapsed="false">
      <c r="A26" s="459"/>
      <c r="B26" s="219"/>
      <c r="C26" s="219"/>
      <c r="D26" s="477"/>
      <c r="E26" s="42" t="n">
        <v>0</v>
      </c>
    </row>
    <row r="27" customFormat="false" ht="14.25" hidden="false" customHeight="false" outlineLevel="0" collapsed="false">
      <c r="A27" s="459"/>
      <c r="B27" s="219"/>
      <c r="C27" s="219"/>
      <c r="D27" s="477"/>
      <c r="E27" s="42" t="n">
        <v>0</v>
      </c>
    </row>
    <row r="28" customFormat="false" ht="14.25" hidden="false" customHeight="false" outlineLevel="0" collapsed="false">
      <c r="A28" s="459"/>
      <c r="B28" s="219"/>
      <c r="C28" s="219"/>
      <c r="D28" s="477"/>
      <c r="E28" s="42" t="n">
        <v>0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790277777777778" right="0.8" top="0.8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12" zoomScaleNormal="112" zoomScalePageLayoutView="100" workbookViewId="0">
      <selection pane="topLeft" activeCell="A12" activeCellId="0" sqref="A12: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8" width="14.62"/>
    <col collapsed="false" customWidth="true" hidden="false" outlineLevel="0" max="6" min="2" style="0" width="11.87"/>
  </cols>
  <sheetData>
    <row r="1" customFormat="false" ht="20.25" hidden="false" customHeight="false" outlineLevel="0" collapsed="false">
      <c r="A1" s="481" t="s">
        <v>397</v>
      </c>
      <c r="B1" s="481"/>
      <c r="C1" s="481"/>
      <c r="D1" s="481"/>
      <c r="E1" s="481"/>
      <c r="F1" s="481"/>
    </row>
    <row r="2" customFormat="false" ht="20.25" hidden="false" customHeight="false" outlineLevel="0" collapsed="false">
      <c r="A2" s="482"/>
      <c r="B2" s="482"/>
      <c r="C2" s="482"/>
      <c r="D2" s="482"/>
      <c r="E2" s="482"/>
      <c r="F2" s="482"/>
    </row>
    <row r="3" customFormat="false" ht="15" hidden="false" customHeight="false" outlineLevel="0" collapsed="false">
      <c r="A3" s="483"/>
      <c r="B3" s="484"/>
      <c r="C3" s="485"/>
      <c r="D3" s="485"/>
      <c r="E3" s="485"/>
      <c r="F3" s="486" t="s">
        <v>376</v>
      </c>
    </row>
    <row r="4" customFormat="false" ht="18.75" hidden="false" customHeight="true" outlineLevel="0" collapsed="false">
      <c r="A4" s="487" t="s">
        <v>398</v>
      </c>
      <c r="B4" s="488" t="n">
        <v>2005</v>
      </c>
      <c r="C4" s="489" t="n">
        <v>2006</v>
      </c>
      <c r="D4" s="489" t="n">
        <v>2007</v>
      </c>
      <c r="E4" s="490" t="n">
        <v>2008</v>
      </c>
      <c r="F4" s="490" t="n">
        <v>2009</v>
      </c>
    </row>
    <row r="5" customFormat="false" ht="18.75" hidden="false" customHeight="true" outlineLevel="0" collapsed="false">
      <c r="A5" s="491" t="s">
        <v>399</v>
      </c>
      <c r="B5" s="492" t="n">
        <v>1500</v>
      </c>
      <c r="C5" s="492" t="n">
        <v>1526</v>
      </c>
      <c r="D5" s="492" t="n">
        <v>906</v>
      </c>
      <c r="E5" s="492" t="n">
        <v>1766.67</v>
      </c>
      <c r="F5" s="492" t="n">
        <v>1184.67</v>
      </c>
    </row>
    <row r="6" customFormat="false" ht="18.75" hidden="false" customHeight="true" outlineLevel="0" collapsed="false">
      <c r="A6" s="491" t="s">
        <v>400</v>
      </c>
      <c r="B6" s="492"/>
      <c r="C6" s="492"/>
      <c r="D6" s="492"/>
      <c r="E6" s="492"/>
      <c r="F6" s="492"/>
    </row>
    <row r="7" customFormat="false" ht="18.75" hidden="false" customHeight="true" outlineLevel="0" collapsed="false">
      <c r="A7" s="491" t="s">
        <v>401</v>
      </c>
      <c r="B7" s="492" t="n">
        <v>1133.33</v>
      </c>
      <c r="C7" s="492" t="n">
        <v>940</v>
      </c>
      <c r="D7" s="492" t="n">
        <v>575.33</v>
      </c>
      <c r="E7" s="492" t="n">
        <v>990</v>
      </c>
      <c r="F7" s="492" t="n">
        <v>270</v>
      </c>
    </row>
    <row r="8" customFormat="false" ht="18.75" hidden="false" customHeight="true" outlineLevel="0" collapsed="false">
      <c r="A8" s="491" t="s">
        <v>402</v>
      </c>
      <c r="B8" s="492" t="n">
        <v>320</v>
      </c>
      <c r="C8" s="492" t="n">
        <v>546.67</v>
      </c>
      <c r="D8" s="492" t="n">
        <v>233.33</v>
      </c>
      <c r="E8" s="492" t="n">
        <v>530</v>
      </c>
      <c r="F8" s="492" t="n">
        <v>346.67</v>
      </c>
    </row>
    <row r="9" customFormat="false" ht="18.75" hidden="false" customHeight="true" outlineLevel="0" collapsed="false">
      <c r="A9" s="491" t="s">
        <v>403</v>
      </c>
      <c r="B9" s="492" t="n">
        <v>21.33</v>
      </c>
      <c r="C9" s="492" t="n">
        <v>23.33</v>
      </c>
      <c r="D9" s="492" t="n">
        <v>47.33</v>
      </c>
      <c r="E9" s="492" t="n">
        <v>246.67</v>
      </c>
      <c r="F9" s="492" t="n">
        <v>568</v>
      </c>
    </row>
    <row r="10" customFormat="false" ht="18.75" hidden="false" customHeight="true" outlineLevel="0" collapsed="false">
      <c r="A10" s="493" t="s">
        <v>404</v>
      </c>
      <c r="B10" s="494" t="n">
        <v>25.33</v>
      </c>
      <c r="C10" s="494" t="n">
        <v>16</v>
      </c>
      <c r="D10" s="494" t="n">
        <v>50</v>
      </c>
      <c r="E10" s="494"/>
      <c r="F10" s="494"/>
    </row>
    <row r="11" customFormat="false" ht="14.25" hidden="false" customHeight="false" outlineLevel="0" collapsed="false">
      <c r="A11" s="495"/>
      <c r="B11" s="496"/>
      <c r="C11" s="496"/>
      <c r="D11" s="496"/>
      <c r="E11" s="496"/>
      <c r="F11" s="496"/>
    </row>
    <row r="12" customFormat="false" ht="20.25" hidden="false" customHeight="false" outlineLevel="0" collapsed="false">
      <c r="A12" s="481" t="s">
        <v>405</v>
      </c>
      <c r="B12" s="481"/>
      <c r="C12" s="481"/>
      <c r="D12" s="481"/>
      <c r="E12" s="481"/>
      <c r="F12" s="481"/>
    </row>
    <row r="13" customFormat="false" ht="20.25" hidden="false" customHeight="false" outlineLevel="0" collapsed="false">
      <c r="A13" s="482"/>
      <c r="B13" s="482"/>
      <c r="C13" s="482"/>
      <c r="D13" s="482"/>
      <c r="E13" s="482"/>
      <c r="F13" s="482"/>
    </row>
    <row r="14" customFormat="false" ht="15" hidden="false" customHeight="false" outlineLevel="0" collapsed="false">
      <c r="A14" s="497"/>
      <c r="B14" s="498" t="s">
        <v>99</v>
      </c>
      <c r="C14" s="498"/>
      <c r="D14" s="498"/>
      <c r="E14" s="486" t="s">
        <v>376</v>
      </c>
    </row>
    <row r="15" s="248" customFormat="true" ht="26.25" hidden="false" customHeight="true" outlineLevel="0" collapsed="false">
      <c r="A15" s="499" t="s">
        <v>26</v>
      </c>
      <c r="B15" s="499"/>
      <c r="C15" s="500"/>
      <c r="D15" s="501" t="s">
        <v>406</v>
      </c>
      <c r="E15" s="501" t="s">
        <v>407</v>
      </c>
      <c r="F15" s="502" t="s">
        <v>408</v>
      </c>
    </row>
    <row r="16" customFormat="false" ht="14.25" hidden="false" customHeight="false" outlineLevel="0" collapsed="false">
      <c r="A16" s="503" t="s">
        <v>409</v>
      </c>
      <c r="B16" s="504"/>
      <c r="C16" s="504"/>
      <c r="D16" s="505" t="n">
        <v>270</v>
      </c>
      <c r="E16" s="505" t="n">
        <v>346.67</v>
      </c>
      <c r="F16" s="505" t="n">
        <v>568</v>
      </c>
    </row>
    <row r="17" customFormat="false" ht="14.25" hidden="false" customHeight="false" outlineLevel="0" collapsed="false">
      <c r="A17" s="506" t="s">
        <v>43</v>
      </c>
      <c r="B17" s="505"/>
      <c r="C17" s="505"/>
      <c r="D17" s="505" t="n">
        <v>30.67</v>
      </c>
      <c r="E17" s="505" t="n">
        <v>22</v>
      </c>
      <c r="F17" s="505" t="n">
        <v>23.33</v>
      </c>
    </row>
    <row r="18" customFormat="false" ht="14.25" hidden="false" customHeight="false" outlineLevel="0" collapsed="false">
      <c r="A18" s="506" t="s">
        <v>44</v>
      </c>
      <c r="B18" s="505"/>
      <c r="C18" s="505"/>
      <c r="D18" s="505" t="n">
        <v>15.33</v>
      </c>
      <c r="E18" s="505" t="n">
        <v>28</v>
      </c>
      <c r="F18" s="505" t="n">
        <v>16.67</v>
      </c>
    </row>
    <row r="19" customFormat="false" ht="14.25" hidden="false" customHeight="false" outlineLevel="0" collapsed="false">
      <c r="A19" s="506" t="s">
        <v>45</v>
      </c>
      <c r="B19" s="505"/>
      <c r="C19" s="505"/>
      <c r="D19" s="505" t="n">
        <v>12.67</v>
      </c>
      <c r="E19" s="505" t="n">
        <v>25.33</v>
      </c>
      <c r="F19" s="505" t="n">
        <v>23.33</v>
      </c>
    </row>
    <row r="20" customFormat="false" ht="14.25" hidden="false" customHeight="false" outlineLevel="0" collapsed="false">
      <c r="A20" s="506" t="s">
        <v>46</v>
      </c>
      <c r="B20" s="505"/>
      <c r="C20" s="505"/>
      <c r="D20" s="505" t="n">
        <v>33.33</v>
      </c>
      <c r="E20" s="505" t="n">
        <v>44.67</v>
      </c>
      <c r="F20" s="505" t="n">
        <v>33.33</v>
      </c>
    </row>
    <row r="21" customFormat="false" ht="14.25" hidden="false" customHeight="false" outlineLevel="0" collapsed="false">
      <c r="A21" s="506" t="s">
        <v>47</v>
      </c>
      <c r="B21" s="505"/>
      <c r="C21" s="505"/>
      <c r="D21" s="505" t="n">
        <v>39.33</v>
      </c>
      <c r="E21" s="505" t="n">
        <v>21.33</v>
      </c>
      <c r="F21" s="505" t="n">
        <v>100</v>
      </c>
    </row>
    <row r="22" customFormat="false" ht="14.25" hidden="false" customHeight="false" outlineLevel="0" collapsed="false">
      <c r="A22" s="506" t="s">
        <v>48</v>
      </c>
      <c r="B22" s="505"/>
      <c r="C22" s="505"/>
      <c r="D22" s="505" t="n">
        <v>18.67</v>
      </c>
      <c r="E22" s="505" t="n">
        <v>56.67</v>
      </c>
      <c r="F22" s="505" t="n">
        <v>60</v>
      </c>
    </row>
    <row r="23" customFormat="false" ht="14.25" hidden="false" customHeight="false" outlineLevel="0" collapsed="false">
      <c r="A23" s="506" t="s">
        <v>49</v>
      </c>
      <c r="B23" s="505"/>
      <c r="C23" s="505"/>
      <c r="D23" s="505" t="n">
        <v>12.67</v>
      </c>
      <c r="E23" s="505" t="n">
        <v>15.33</v>
      </c>
      <c r="F23" s="505" t="n">
        <v>10.67</v>
      </c>
    </row>
    <row r="24" customFormat="false" ht="14.25" hidden="false" customHeight="false" outlineLevel="0" collapsed="false">
      <c r="A24" s="506" t="s">
        <v>50</v>
      </c>
      <c r="B24" s="505"/>
      <c r="C24" s="505"/>
      <c r="D24" s="505" t="n">
        <v>30</v>
      </c>
      <c r="E24" s="505" t="n">
        <v>23.33</v>
      </c>
      <c r="F24" s="505" t="n">
        <v>102.67</v>
      </c>
    </row>
    <row r="25" customFormat="false" ht="14.25" hidden="false" customHeight="false" outlineLevel="0" collapsed="false">
      <c r="A25" s="506" t="s">
        <v>51</v>
      </c>
      <c r="B25" s="505"/>
      <c r="C25" s="505"/>
      <c r="D25" s="505" t="n">
        <v>15.33</v>
      </c>
      <c r="E25" s="505" t="n">
        <v>23.33</v>
      </c>
      <c r="F25" s="505" t="n">
        <v>14</v>
      </c>
    </row>
    <row r="26" customFormat="false" ht="14.25" hidden="false" customHeight="false" outlineLevel="0" collapsed="false">
      <c r="A26" s="506" t="s">
        <v>52</v>
      </c>
      <c r="B26" s="505"/>
      <c r="C26" s="505"/>
      <c r="D26" s="505" t="n">
        <v>21.33</v>
      </c>
      <c r="E26" s="505" t="n">
        <v>42</v>
      </c>
      <c r="F26" s="505" t="n">
        <v>108.67</v>
      </c>
    </row>
    <row r="27" customFormat="false" ht="14.25" hidden="false" customHeight="false" outlineLevel="0" collapsed="false">
      <c r="A27" s="506" t="s">
        <v>53</v>
      </c>
      <c r="B27" s="505"/>
      <c r="C27" s="505"/>
      <c r="D27" s="505" t="n">
        <v>12.67</v>
      </c>
      <c r="E27" s="505" t="n">
        <v>23.33</v>
      </c>
      <c r="F27" s="505" t="n">
        <v>6</v>
      </c>
    </row>
    <row r="28" customFormat="false" ht="14.25" hidden="false" customHeight="false" outlineLevel="0" collapsed="false">
      <c r="A28" s="506" t="s">
        <v>54</v>
      </c>
      <c r="B28" s="505"/>
      <c r="C28" s="505"/>
      <c r="D28" s="505" t="n">
        <v>8</v>
      </c>
      <c r="E28" s="505" t="n">
        <v>21.33</v>
      </c>
      <c r="F28" s="505" t="n">
        <v>10.67</v>
      </c>
    </row>
    <row r="29" customFormat="false" ht="15" hidden="false" customHeight="false" outlineLevel="0" collapsed="false">
      <c r="A29" s="507" t="s">
        <v>122</v>
      </c>
      <c r="B29" s="508"/>
      <c r="C29" s="508"/>
      <c r="D29" s="508" t="n">
        <v>20</v>
      </c>
      <c r="E29" s="508" t="n">
        <v>0</v>
      </c>
      <c r="F29" s="508" t="n">
        <v>58.67</v>
      </c>
    </row>
  </sheetData>
  <mergeCells count="5">
    <mergeCell ref="A1:F1"/>
    <mergeCell ref="A2:F2"/>
    <mergeCell ref="A12:F12"/>
    <mergeCell ref="A13:F13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8.62"/>
    <col collapsed="false" customWidth="true" hidden="false" outlineLevel="0" max="2" min="2" style="0" width="10.87"/>
    <col collapsed="false" customWidth="true" hidden="false" outlineLevel="0" max="7" min="3" style="0" width="10.62"/>
  </cols>
  <sheetData>
    <row r="1" customFormat="false" ht="20.25" hidden="false" customHeight="false" outlineLevel="0" collapsed="false">
      <c r="A1" s="64" t="s">
        <v>66</v>
      </c>
      <c r="B1" s="64"/>
      <c r="C1" s="64"/>
      <c r="D1" s="64"/>
      <c r="E1" s="64"/>
      <c r="F1" s="64"/>
      <c r="G1" s="64"/>
    </row>
    <row r="2" customFormat="false" ht="15" hidden="false" customHeight="false" outlineLevel="0" collapsed="false">
      <c r="A2" s="65" t="s">
        <v>67</v>
      </c>
      <c r="B2" s="65"/>
      <c r="C2" s="65"/>
      <c r="D2" s="65"/>
      <c r="E2" s="65"/>
      <c r="F2" s="65"/>
      <c r="G2" s="66" t="s">
        <v>68</v>
      </c>
    </row>
    <row r="3" s="73" customFormat="true" ht="18" hidden="false" customHeight="true" outlineLevel="0" collapsed="false">
      <c r="A3" s="67" t="s">
        <v>26</v>
      </c>
      <c r="B3" s="68" t="s">
        <v>69</v>
      </c>
      <c r="C3" s="69" t="s">
        <v>70</v>
      </c>
      <c r="D3" s="70"/>
      <c r="E3" s="71" t="s">
        <v>71</v>
      </c>
      <c r="F3" s="71" t="s">
        <v>72</v>
      </c>
      <c r="G3" s="72" t="s">
        <v>73</v>
      </c>
    </row>
    <row r="4" s="73" customFormat="true" ht="18" hidden="false" customHeight="true" outlineLevel="0" collapsed="false">
      <c r="A4" s="67"/>
      <c r="B4" s="68"/>
      <c r="C4" s="69"/>
      <c r="D4" s="74" t="s">
        <v>73</v>
      </c>
      <c r="E4" s="75" t="s">
        <v>74</v>
      </c>
      <c r="F4" s="75" t="s">
        <v>74</v>
      </c>
      <c r="G4" s="76" t="s">
        <v>75</v>
      </c>
    </row>
    <row r="5" s="73" customFormat="true" ht="18" hidden="false" customHeight="true" outlineLevel="0" collapsed="false">
      <c r="A5" s="67"/>
      <c r="B5" s="68"/>
      <c r="C5" s="69"/>
      <c r="D5" s="77" t="s">
        <v>76</v>
      </c>
      <c r="E5" s="77" t="s">
        <v>77</v>
      </c>
      <c r="F5" s="77" t="s">
        <v>78</v>
      </c>
      <c r="G5" s="78" t="s">
        <v>79</v>
      </c>
    </row>
    <row r="6" s="73" customFormat="true" ht="18" hidden="false" customHeight="true" outlineLevel="0" collapsed="false">
      <c r="A6" s="79" t="s">
        <v>42</v>
      </c>
      <c r="B6" s="80" t="n">
        <v>200512</v>
      </c>
      <c r="C6" s="80" t="n">
        <v>180509</v>
      </c>
      <c r="D6" s="80" t="n">
        <v>5445</v>
      </c>
      <c r="E6" s="80" t="n">
        <v>5687</v>
      </c>
      <c r="F6" s="80" t="n">
        <v>17708</v>
      </c>
      <c r="G6" s="80" t="n">
        <v>3392</v>
      </c>
    </row>
    <row r="7" customFormat="false" ht="21" hidden="false" customHeight="true" outlineLevel="0" collapsed="false">
      <c r="A7" s="81" t="s">
        <v>43</v>
      </c>
      <c r="B7" s="82" t="n">
        <v>36142</v>
      </c>
      <c r="C7" s="82" t="n">
        <v>33520</v>
      </c>
      <c r="D7" s="82" t="n">
        <v>895</v>
      </c>
      <c r="E7" s="82" t="n">
        <v>746</v>
      </c>
      <c r="F7" s="82" t="n">
        <v>2400</v>
      </c>
      <c r="G7" s="82" t="n">
        <v>524</v>
      </c>
    </row>
    <row r="8" customFormat="false" ht="21" hidden="false" customHeight="true" outlineLevel="0" collapsed="false">
      <c r="A8" s="83" t="s">
        <v>44</v>
      </c>
      <c r="B8" s="82" t="n">
        <v>15742</v>
      </c>
      <c r="C8" s="82" t="n">
        <v>14238</v>
      </c>
      <c r="D8" s="82" t="n">
        <v>531</v>
      </c>
      <c r="E8" s="82" t="n">
        <v>562</v>
      </c>
      <c r="F8" s="82" t="n">
        <v>1323</v>
      </c>
      <c r="G8" s="82" t="n">
        <v>381</v>
      </c>
    </row>
    <row r="9" customFormat="false" ht="21" hidden="false" customHeight="true" outlineLevel="0" collapsed="false">
      <c r="A9" s="83" t="s">
        <v>45</v>
      </c>
      <c r="B9" s="82" t="n">
        <v>10494</v>
      </c>
      <c r="C9" s="82" t="n">
        <v>8439</v>
      </c>
      <c r="D9" s="82" t="n">
        <v>416</v>
      </c>
      <c r="E9" s="82" t="n">
        <v>493</v>
      </c>
      <c r="F9" s="82" t="n">
        <v>1683</v>
      </c>
      <c r="G9" s="82" t="n">
        <v>121</v>
      </c>
    </row>
    <row r="10" customFormat="false" ht="21" hidden="false" customHeight="true" outlineLevel="0" collapsed="false">
      <c r="A10" s="83" t="s">
        <v>46</v>
      </c>
      <c r="B10" s="84" t="n">
        <v>14245</v>
      </c>
      <c r="C10" s="82" t="n">
        <v>12798</v>
      </c>
      <c r="D10" s="82" t="n">
        <v>314</v>
      </c>
      <c r="E10" s="82" t="n">
        <v>346</v>
      </c>
      <c r="F10" s="82" t="n">
        <v>1383</v>
      </c>
      <c r="G10" s="82" t="n">
        <v>282</v>
      </c>
    </row>
    <row r="11" customFormat="false" ht="21" hidden="false" customHeight="true" outlineLevel="0" collapsed="false">
      <c r="A11" s="83" t="s">
        <v>47</v>
      </c>
      <c r="B11" s="82" t="n">
        <v>14279</v>
      </c>
      <c r="C11" s="85" t="n">
        <v>13279</v>
      </c>
      <c r="D11" s="82" t="n">
        <v>426</v>
      </c>
      <c r="E11" s="82" t="n">
        <v>406</v>
      </c>
      <c r="F11" s="82" t="n">
        <v>954</v>
      </c>
      <c r="G11" s="82" t="n">
        <v>360</v>
      </c>
    </row>
    <row r="12" customFormat="false" ht="21" hidden="false" customHeight="true" outlineLevel="0" collapsed="false">
      <c r="A12" s="83" t="s">
        <v>48</v>
      </c>
      <c r="B12" s="82" t="n">
        <v>14357</v>
      </c>
      <c r="C12" s="82" t="n">
        <v>11844</v>
      </c>
      <c r="D12" s="82" t="n">
        <v>369</v>
      </c>
      <c r="E12" s="82" t="n">
        <v>849</v>
      </c>
      <c r="F12" s="82" t="n">
        <v>1918</v>
      </c>
      <c r="G12" s="82" t="n">
        <v>254</v>
      </c>
    </row>
    <row r="13" customFormat="false" ht="21" hidden="false" customHeight="true" outlineLevel="0" collapsed="false">
      <c r="A13" s="83" t="s">
        <v>49</v>
      </c>
      <c r="B13" s="82" t="n">
        <v>12735</v>
      </c>
      <c r="C13" s="82" t="n">
        <v>12025</v>
      </c>
      <c r="D13" s="85" t="n">
        <v>528</v>
      </c>
      <c r="E13" s="82" t="n">
        <v>232</v>
      </c>
      <c r="F13" s="82" t="n">
        <v>762</v>
      </c>
      <c r="G13" s="82" t="n">
        <v>284</v>
      </c>
    </row>
    <row r="14" customFormat="false" ht="21" hidden="false" customHeight="true" outlineLevel="0" collapsed="false">
      <c r="A14" s="83" t="s">
        <v>50</v>
      </c>
      <c r="B14" s="82" t="n">
        <v>18359</v>
      </c>
      <c r="C14" s="82" t="n">
        <v>16434</v>
      </c>
      <c r="D14" s="82" t="n">
        <v>365</v>
      </c>
      <c r="E14" s="82" t="n">
        <v>697</v>
      </c>
      <c r="F14" s="82" t="n">
        <v>1542</v>
      </c>
      <c r="G14" s="82" t="n">
        <v>314</v>
      </c>
    </row>
    <row r="15" customFormat="false" ht="21" hidden="false" customHeight="true" outlineLevel="0" collapsed="false">
      <c r="A15" s="83" t="s">
        <v>51</v>
      </c>
      <c r="B15" s="82" t="n">
        <v>16742</v>
      </c>
      <c r="C15" s="82" t="n">
        <v>14996</v>
      </c>
      <c r="D15" s="82" t="n">
        <v>450</v>
      </c>
      <c r="E15" s="82" t="n">
        <v>594</v>
      </c>
      <c r="F15" s="82" t="n">
        <v>1395</v>
      </c>
      <c r="G15" s="82" t="n">
        <v>243</v>
      </c>
    </row>
    <row r="16" customFormat="false" ht="21" hidden="false" customHeight="true" outlineLevel="0" collapsed="false">
      <c r="A16" s="83" t="s">
        <v>52</v>
      </c>
      <c r="B16" s="82" t="n">
        <v>26051</v>
      </c>
      <c r="C16" s="82" t="n">
        <v>23200</v>
      </c>
      <c r="D16" s="82" t="n">
        <v>640</v>
      </c>
      <c r="E16" s="82" t="n">
        <v>513</v>
      </c>
      <c r="F16" s="82" t="n">
        <v>2686</v>
      </c>
      <c r="G16" s="82" t="n">
        <v>348</v>
      </c>
    </row>
    <row r="17" customFormat="false" ht="21" hidden="false" customHeight="true" outlineLevel="0" collapsed="false">
      <c r="A17" s="83" t="s">
        <v>53</v>
      </c>
      <c r="B17" s="82" t="n">
        <v>14628</v>
      </c>
      <c r="C17" s="82" t="n">
        <v>13682</v>
      </c>
      <c r="D17" s="82" t="n">
        <v>306</v>
      </c>
      <c r="E17" s="82" t="n">
        <v>159</v>
      </c>
      <c r="F17" s="82" t="n">
        <v>1029</v>
      </c>
      <c r="G17" s="82" t="n">
        <v>242</v>
      </c>
    </row>
    <row r="18" customFormat="false" ht="21" hidden="false" customHeight="true" outlineLevel="0" collapsed="false">
      <c r="A18" s="83" t="s">
        <v>54</v>
      </c>
      <c r="B18" s="82" t="n">
        <v>3533</v>
      </c>
      <c r="C18" s="82" t="n">
        <v>3250</v>
      </c>
      <c r="D18" s="82" t="n">
        <v>56</v>
      </c>
      <c r="E18" s="82" t="n">
        <v>90</v>
      </c>
      <c r="F18" s="82" t="n">
        <v>232</v>
      </c>
      <c r="G18" s="82" t="n">
        <v>39</v>
      </c>
    </row>
    <row r="19" customFormat="false" ht="21" hidden="false" customHeight="true" outlineLevel="0" collapsed="false">
      <c r="A19" s="83" t="s">
        <v>65</v>
      </c>
      <c r="B19" s="82" t="n">
        <v>3205</v>
      </c>
      <c r="C19" s="82" t="n">
        <v>2804</v>
      </c>
      <c r="D19" s="82" t="n">
        <v>149</v>
      </c>
      <c r="E19" s="82" t="n">
        <v>0</v>
      </c>
      <c r="F19" s="82" t="n">
        <v>401</v>
      </c>
      <c r="G19" s="82" t="n">
        <v>0</v>
      </c>
    </row>
    <row r="20" customFormat="false" ht="21" hidden="false" customHeight="true" outlineLevel="0" collapsed="false">
      <c r="A20" s="86"/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</row>
    <row r="21" customFormat="false" ht="14.25" hidden="false" customHeight="false" outlineLevel="0" collapsed="false">
      <c r="A21" s="88"/>
      <c r="B21" s="89"/>
      <c r="C21" s="89"/>
      <c r="D21" s="89"/>
      <c r="E21" s="89"/>
      <c r="F21" s="89"/>
      <c r="G21" s="89"/>
    </row>
    <row r="22" customFormat="false" ht="14.25" hidden="false" customHeight="false" outlineLevel="0" collapsed="false">
      <c r="A22" s="88"/>
      <c r="B22" s="89"/>
      <c r="C22" s="89"/>
      <c r="D22" s="89"/>
      <c r="E22" s="89"/>
      <c r="F22" s="89"/>
      <c r="G22" s="89"/>
    </row>
    <row r="23" customFormat="false" ht="14.25" hidden="false" customHeight="false" outlineLevel="0" collapsed="false">
      <c r="A23" s="88"/>
      <c r="B23" s="89"/>
      <c r="C23" s="89"/>
      <c r="D23" s="89"/>
      <c r="E23" s="89"/>
      <c r="F23" s="89"/>
      <c r="G23" s="89"/>
    </row>
    <row r="24" customFormat="false" ht="14.25" hidden="false" customHeight="false" outlineLevel="0" collapsed="false">
      <c r="A24" s="88"/>
      <c r="B24" s="89"/>
      <c r="C24" s="89"/>
      <c r="D24" s="89"/>
      <c r="E24" s="89"/>
      <c r="F24" s="89"/>
      <c r="G24" s="89"/>
    </row>
    <row r="25" customFormat="false" ht="14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4.25" hidden="false" customHeight="false" outlineLevel="0" collapsed="false">
      <c r="A26" s="88"/>
      <c r="B26" s="89"/>
      <c r="C26" s="89"/>
      <c r="D26" s="89"/>
      <c r="E26" s="89"/>
      <c r="F26" s="89"/>
      <c r="G26" s="89"/>
    </row>
    <row r="27" customFormat="false" ht="14.25" hidden="false" customHeight="false" outlineLevel="0" collapsed="false">
      <c r="A27" s="88"/>
      <c r="B27" s="89"/>
      <c r="C27" s="89"/>
      <c r="D27" s="89"/>
      <c r="E27" s="89"/>
      <c r="F27" s="89"/>
      <c r="G27" s="89"/>
    </row>
    <row r="28" customFormat="false" ht="14.25" hidden="false" customHeight="false" outlineLevel="0" collapsed="false">
      <c r="A28" s="88"/>
      <c r="B28" s="89"/>
      <c r="C28" s="89"/>
      <c r="D28" s="89"/>
      <c r="E28" s="89"/>
      <c r="F28" s="89"/>
      <c r="G28" s="89"/>
    </row>
    <row r="29" customFormat="false" ht="14.25" hidden="false" customHeight="false" outlineLevel="0" collapsed="false">
      <c r="A29" s="88"/>
      <c r="B29" s="89"/>
      <c r="C29" s="89"/>
      <c r="D29" s="89"/>
      <c r="E29" s="89"/>
      <c r="F29" s="89"/>
      <c r="G29" s="89"/>
    </row>
    <row r="30" customFormat="false" ht="14.25" hidden="false" customHeight="false" outlineLevel="0" collapsed="false">
      <c r="A30" s="88"/>
      <c r="B30" s="89"/>
      <c r="C30" s="89"/>
      <c r="D30" s="89"/>
      <c r="E30" s="89"/>
      <c r="F30" s="89"/>
      <c r="G30" s="89"/>
    </row>
    <row r="31" customFormat="false" ht="14.25" hidden="false" customHeight="false" outlineLevel="0" collapsed="false">
      <c r="A31" s="88"/>
      <c r="B31" s="89"/>
      <c r="C31" s="89"/>
      <c r="D31" s="89"/>
      <c r="E31" s="89"/>
      <c r="F31" s="89"/>
      <c r="G31" s="89"/>
    </row>
    <row r="32" customFormat="false" ht="14.25" hidden="false" customHeight="false" outlineLevel="0" collapsed="false">
      <c r="A32" s="88"/>
      <c r="B32" s="89"/>
      <c r="C32" s="89"/>
      <c r="D32" s="89"/>
      <c r="E32" s="89"/>
      <c r="F32" s="89"/>
      <c r="G32" s="89"/>
    </row>
    <row r="33" customFormat="false" ht="14.25" hidden="false" customHeight="false" outlineLevel="0" collapsed="false">
      <c r="A33" s="88"/>
      <c r="B33" s="89"/>
      <c r="C33" s="89"/>
      <c r="D33" s="89"/>
      <c r="E33" s="89"/>
      <c r="F33" s="89"/>
      <c r="G33" s="89"/>
    </row>
    <row r="34" customFormat="false" ht="14.25" hidden="false" customHeight="false" outlineLevel="0" collapsed="false">
      <c r="A34" s="88"/>
      <c r="B34" s="89"/>
      <c r="C34" s="89"/>
      <c r="D34" s="89"/>
      <c r="E34" s="89"/>
      <c r="F34" s="89"/>
      <c r="G34" s="89"/>
    </row>
    <row r="35" customFormat="false" ht="14.25" hidden="false" customHeight="false" outlineLevel="0" collapsed="false">
      <c r="A35" s="88"/>
      <c r="B35" s="89"/>
      <c r="C35" s="89"/>
      <c r="D35" s="89"/>
      <c r="E35" s="89"/>
      <c r="F35" s="89"/>
      <c r="G35" s="89"/>
    </row>
    <row r="36" customFormat="false" ht="14.25" hidden="false" customHeight="false" outlineLevel="0" collapsed="false">
      <c r="A36" s="88"/>
      <c r="B36" s="89"/>
      <c r="C36" s="89"/>
      <c r="D36" s="89"/>
      <c r="E36" s="89"/>
      <c r="F36" s="89"/>
      <c r="G36" s="89"/>
    </row>
    <row r="37" customFormat="false" ht="14.25" hidden="false" customHeight="false" outlineLevel="0" collapsed="false">
      <c r="A37" s="88"/>
      <c r="B37" s="89"/>
      <c r="C37" s="89"/>
      <c r="D37" s="89"/>
      <c r="E37" s="89"/>
      <c r="F37" s="89"/>
      <c r="G37" s="89"/>
    </row>
    <row r="38" customFormat="false" ht="14.25" hidden="false" customHeight="false" outlineLevel="0" collapsed="false">
      <c r="A38" s="88"/>
      <c r="B38" s="89"/>
      <c r="C38" s="89"/>
      <c r="D38" s="89"/>
      <c r="E38" s="89"/>
      <c r="F38" s="89"/>
      <c r="G38" s="89"/>
    </row>
    <row r="39" customFormat="false" ht="14.25" hidden="false" customHeight="false" outlineLevel="0" collapsed="false">
      <c r="A39" s="88"/>
      <c r="B39" s="89"/>
      <c r="C39" s="89"/>
      <c r="D39" s="89"/>
      <c r="E39" s="89"/>
      <c r="F39" s="89"/>
      <c r="G39" s="89"/>
    </row>
  </sheetData>
  <mergeCells count="5">
    <mergeCell ref="A1:G1"/>
    <mergeCell ref="A2:F2"/>
    <mergeCell ref="A3:A5"/>
    <mergeCell ref="B3:B5"/>
    <mergeCell ref="C3:C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5" colorId="64" zoomScale="112" zoomScaleNormal="112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</cols>
  <sheetData>
    <row r="1" customFormat="false" ht="20.25" hidden="false" customHeight="false" outlineLevel="0" collapsed="false">
      <c r="A1" s="2" t="s">
        <v>41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509"/>
      <c r="B2" s="509"/>
      <c r="C2" s="509"/>
      <c r="D2" s="509"/>
      <c r="E2" s="509"/>
      <c r="F2" s="509"/>
      <c r="G2" s="509"/>
      <c r="H2" s="509"/>
    </row>
    <row r="3" customFormat="false" ht="15" hidden="false" customHeight="false" outlineLevel="0" collapsed="false">
      <c r="B3" s="510"/>
      <c r="C3" s="510"/>
      <c r="D3" s="510"/>
      <c r="E3" s="510"/>
      <c r="F3" s="510"/>
      <c r="G3" s="511"/>
      <c r="H3" s="512" t="s">
        <v>411</v>
      </c>
    </row>
    <row r="4" s="248" customFormat="true" ht="15.75" hidden="false" customHeight="false" outlineLevel="0" collapsed="false">
      <c r="A4" s="46" t="s">
        <v>351</v>
      </c>
      <c r="B4" s="26" t="s">
        <v>412</v>
      </c>
      <c r="C4" s="29"/>
      <c r="D4" s="29"/>
      <c r="E4" s="28"/>
      <c r="F4" s="338" t="s">
        <v>413</v>
      </c>
      <c r="G4" s="338" t="s">
        <v>414</v>
      </c>
      <c r="H4" s="26" t="s">
        <v>415</v>
      </c>
    </row>
    <row r="5" s="248" customFormat="true" ht="15.75" hidden="false" customHeight="false" outlineLevel="0" collapsed="false">
      <c r="A5" s="46"/>
      <c r="B5" s="40" t="s">
        <v>416</v>
      </c>
      <c r="C5" s="40" t="s">
        <v>417</v>
      </c>
      <c r="D5" s="40" t="s">
        <v>418</v>
      </c>
      <c r="E5" s="40" t="s">
        <v>419</v>
      </c>
      <c r="F5" s="40" t="s">
        <v>420</v>
      </c>
      <c r="G5" s="40" t="s">
        <v>416</v>
      </c>
      <c r="H5" s="339" t="s">
        <v>420</v>
      </c>
    </row>
    <row r="6" customFormat="false" ht="14.25" hidden="false" customHeight="false" outlineLevel="0" collapsed="false">
      <c r="A6" s="513" t="n">
        <v>2006</v>
      </c>
      <c r="B6" s="514" t="n">
        <v>30160</v>
      </c>
      <c r="C6" s="514" t="n">
        <v>7689</v>
      </c>
      <c r="D6" s="514" t="n">
        <v>22467</v>
      </c>
      <c r="E6" s="514" t="n">
        <v>4</v>
      </c>
      <c r="F6" s="514" t="n">
        <v>15013</v>
      </c>
      <c r="G6" s="514" t="n">
        <v>19120</v>
      </c>
      <c r="H6" s="514" t="n">
        <v>32793</v>
      </c>
    </row>
    <row r="7" customFormat="false" ht="15" hidden="false" customHeight="false" outlineLevel="0" collapsed="false">
      <c r="A7" s="515" t="n">
        <v>2007</v>
      </c>
      <c r="B7" s="516" t="n">
        <v>30009</v>
      </c>
      <c r="C7" s="516" t="n">
        <v>9384</v>
      </c>
      <c r="D7" s="516" t="n">
        <v>20623</v>
      </c>
      <c r="E7" s="516" t="n">
        <v>2</v>
      </c>
      <c r="F7" s="516" t="n">
        <v>16367</v>
      </c>
      <c r="G7" s="516" t="n">
        <v>18783</v>
      </c>
      <c r="H7" s="516" t="n">
        <v>37976</v>
      </c>
      <c r="I7" s="517"/>
    </row>
    <row r="8" customFormat="false" ht="15" hidden="false" customHeight="false" outlineLevel="0" collapsed="false">
      <c r="A8" s="515" t="n">
        <v>2008</v>
      </c>
      <c r="B8" s="516" t="n">
        <v>24941</v>
      </c>
      <c r="C8" s="516" t="n">
        <v>7335</v>
      </c>
      <c r="D8" s="516" t="n">
        <v>17605</v>
      </c>
      <c r="E8" s="516" t="n">
        <v>1</v>
      </c>
      <c r="F8" s="516" t="n">
        <v>14805</v>
      </c>
      <c r="G8" s="516" t="n">
        <v>28339</v>
      </c>
      <c r="H8" s="516" t="n">
        <v>38624</v>
      </c>
      <c r="I8" s="517"/>
    </row>
    <row r="9" customFormat="false" ht="15" hidden="false" customHeight="false" outlineLevel="0" collapsed="false">
      <c r="A9" s="515" t="n">
        <v>2009</v>
      </c>
      <c r="B9" s="516" t="n">
        <v>25279</v>
      </c>
      <c r="C9" s="516" t="n">
        <v>7619</v>
      </c>
      <c r="D9" s="516" t="n">
        <v>17659</v>
      </c>
      <c r="E9" s="516" t="n">
        <v>1</v>
      </c>
      <c r="F9" s="516" t="n">
        <v>14782</v>
      </c>
      <c r="G9" s="516" t="n">
        <v>26951</v>
      </c>
      <c r="H9" s="516" t="n">
        <v>38681</v>
      </c>
      <c r="I9" s="517"/>
    </row>
    <row r="10" customFormat="false" ht="15" hidden="false" customHeight="false" outlineLevel="0" collapsed="false">
      <c r="A10" s="518" t="s">
        <v>305</v>
      </c>
      <c r="B10" s="516"/>
      <c r="C10" s="516"/>
      <c r="D10" s="516"/>
      <c r="E10" s="516"/>
      <c r="F10" s="516"/>
      <c r="G10" s="516"/>
      <c r="H10" s="516"/>
      <c r="I10" s="517"/>
    </row>
    <row r="11" customFormat="false" ht="15" hidden="false" customHeight="false" outlineLevel="0" collapsed="false">
      <c r="A11" s="518" t="s">
        <v>43</v>
      </c>
      <c r="B11" s="516" t="n">
        <v>2944</v>
      </c>
      <c r="C11" s="516" t="n">
        <v>961</v>
      </c>
      <c r="D11" s="516" t="n">
        <v>1982</v>
      </c>
      <c r="E11" s="516" t="n">
        <v>1</v>
      </c>
      <c r="F11" s="516" t="n">
        <v>1542</v>
      </c>
      <c r="G11" s="516" t="n">
        <v>4566</v>
      </c>
      <c r="H11" s="516" t="n">
        <v>5426</v>
      </c>
      <c r="I11" s="517"/>
    </row>
    <row r="12" customFormat="false" ht="15" hidden="false" customHeight="false" outlineLevel="0" collapsed="false">
      <c r="A12" s="518" t="s">
        <v>44</v>
      </c>
      <c r="B12" s="516" t="n">
        <v>1619</v>
      </c>
      <c r="C12" s="516" t="n">
        <v>361</v>
      </c>
      <c r="D12" s="516" t="n">
        <v>1258</v>
      </c>
      <c r="E12" s="516" t="n">
        <v>0</v>
      </c>
      <c r="F12" s="516" t="n">
        <v>979</v>
      </c>
      <c r="G12" s="516" t="n">
        <v>2452</v>
      </c>
      <c r="H12" s="516" t="n">
        <v>2957</v>
      </c>
      <c r="I12" s="517"/>
    </row>
    <row r="13" customFormat="false" ht="15" hidden="false" customHeight="false" outlineLevel="0" collapsed="false">
      <c r="A13" s="518" t="s">
        <v>45</v>
      </c>
      <c r="B13" s="516" t="n">
        <v>495</v>
      </c>
      <c r="C13" s="516" t="n">
        <v>0</v>
      </c>
      <c r="D13" s="516" t="n">
        <v>495</v>
      </c>
      <c r="E13" s="516" t="n">
        <v>0</v>
      </c>
      <c r="F13" s="516" t="n">
        <v>518</v>
      </c>
      <c r="G13" s="516" t="n">
        <v>1088</v>
      </c>
      <c r="H13" s="516" t="n">
        <v>1307</v>
      </c>
      <c r="I13" s="517"/>
    </row>
    <row r="14" customFormat="false" ht="15" hidden="false" customHeight="false" outlineLevel="0" collapsed="false">
      <c r="A14" s="518" t="s">
        <v>46</v>
      </c>
      <c r="B14" s="516" t="n">
        <v>3505</v>
      </c>
      <c r="C14" s="516" t="n">
        <v>804</v>
      </c>
      <c r="D14" s="516" t="n">
        <v>2701</v>
      </c>
      <c r="E14" s="516" t="n">
        <v>0</v>
      </c>
      <c r="F14" s="516" t="n">
        <v>1470</v>
      </c>
      <c r="G14" s="516" t="n">
        <v>4120</v>
      </c>
      <c r="H14" s="516" t="n">
        <v>3477</v>
      </c>
      <c r="I14" s="517"/>
    </row>
    <row r="15" customFormat="false" ht="15" hidden="false" customHeight="false" outlineLevel="0" collapsed="false">
      <c r="A15" s="518" t="s">
        <v>47</v>
      </c>
      <c r="B15" s="516" t="n">
        <v>2433</v>
      </c>
      <c r="C15" s="516" t="n">
        <v>1546</v>
      </c>
      <c r="D15" s="516" t="n">
        <v>887</v>
      </c>
      <c r="E15" s="516" t="n">
        <v>0</v>
      </c>
      <c r="F15" s="516" t="n">
        <v>1320</v>
      </c>
      <c r="G15" s="516" t="n">
        <v>2500</v>
      </c>
      <c r="H15" s="516" t="n">
        <v>4930</v>
      </c>
      <c r="I15" s="517"/>
    </row>
    <row r="16" customFormat="false" ht="15" hidden="false" customHeight="false" outlineLevel="0" collapsed="false">
      <c r="A16" s="518" t="s">
        <v>48</v>
      </c>
      <c r="B16" s="516" t="n">
        <v>2330</v>
      </c>
      <c r="C16" s="516" t="n">
        <v>20</v>
      </c>
      <c r="D16" s="516" t="n">
        <v>2310</v>
      </c>
      <c r="E16" s="516" t="n">
        <v>0</v>
      </c>
      <c r="F16" s="516" t="n">
        <v>1298</v>
      </c>
      <c r="G16" s="516" t="n">
        <v>1902</v>
      </c>
      <c r="H16" s="516" t="n">
        <v>2047</v>
      </c>
      <c r="I16" s="517"/>
    </row>
    <row r="17" customFormat="false" ht="15" hidden="false" customHeight="false" outlineLevel="0" collapsed="false">
      <c r="A17" s="518" t="s">
        <v>49</v>
      </c>
      <c r="B17" s="516" t="n">
        <v>581</v>
      </c>
      <c r="C17" s="516" t="n">
        <v>0</v>
      </c>
      <c r="D17" s="516" t="n">
        <v>581</v>
      </c>
      <c r="E17" s="516" t="n">
        <v>0</v>
      </c>
      <c r="F17" s="516" t="n">
        <v>164</v>
      </c>
      <c r="G17" s="516" t="n">
        <v>1192</v>
      </c>
      <c r="H17" s="516" t="n">
        <v>1617</v>
      </c>
      <c r="I17" s="517"/>
    </row>
    <row r="18" customFormat="false" ht="15" hidden="false" customHeight="false" outlineLevel="0" collapsed="false">
      <c r="A18" s="518" t="s">
        <v>50</v>
      </c>
      <c r="B18" s="516" t="n">
        <v>2547</v>
      </c>
      <c r="C18" s="516" t="n">
        <v>1848</v>
      </c>
      <c r="D18" s="516" t="n">
        <v>699</v>
      </c>
      <c r="E18" s="516" t="n">
        <v>0</v>
      </c>
      <c r="F18" s="516" t="n">
        <v>1348</v>
      </c>
      <c r="G18" s="516" t="n">
        <v>330</v>
      </c>
      <c r="H18" s="516" t="n">
        <v>445</v>
      </c>
      <c r="I18" s="517"/>
    </row>
    <row r="19" customFormat="false" ht="15" hidden="false" customHeight="false" outlineLevel="0" collapsed="false">
      <c r="A19" s="518" t="s">
        <v>51</v>
      </c>
      <c r="B19" s="516" t="n">
        <v>1859</v>
      </c>
      <c r="C19" s="516" t="n">
        <v>169</v>
      </c>
      <c r="D19" s="516" t="n">
        <v>1690</v>
      </c>
      <c r="E19" s="516" t="n">
        <v>0</v>
      </c>
      <c r="F19" s="516" t="n">
        <v>565</v>
      </c>
      <c r="G19" s="516" t="n">
        <v>2900</v>
      </c>
      <c r="H19" s="516" t="n">
        <v>2567</v>
      </c>
      <c r="I19" s="517"/>
    </row>
    <row r="20" customFormat="false" ht="15" hidden="false" customHeight="false" outlineLevel="0" collapsed="false">
      <c r="A20" s="518" t="s">
        <v>52</v>
      </c>
      <c r="B20" s="516" t="n">
        <v>4366</v>
      </c>
      <c r="C20" s="516" t="n">
        <v>1616</v>
      </c>
      <c r="D20" s="516" t="n">
        <v>2750</v>
      </c>
      <c r="E20" s="516" t="n">
        <v>0</v>
      </c>
      <c r="F20" s="516" t="n">
        <v>2514</v>
      </c>
      <c r="G20" s="516" t="n">
        <v>1777</v>
      </c>
      <c r="H20" s="516" t="n">
        <v>4750</v>
      </c>
      <c r="I20" s="517"/>
    </row>
    <row r="21" customFormat="false" ht="15" hidden="false" customHeight="false" outlineLevel="0" collapsed="false">
      <c r="A21" s="518" t="s">
        <v>53</v>
      </c>
      <c r="B21" s="516" t="n">
        <v>1577</v>
      </c>
      <c r="C21" s="516" t="n">
        <v>158</v>
      </c>
      <c r="D21" s="516" t="n">
        <v>1419</v>
      </c>
      <c r="E21" s="516" t="n">
        <v>0</v>
      </c>
      <c r="F21" s="516" t="n">
        <v>2690</v>
      </c>
      <c r="G21" s="516" t="n">
        <v>3447</v>
      </c>
      <c r="H21" s="516" t="n">
        <v>8695</v>
      </c>
      <c r="I21" s="517"/>
    </row>
    <row r="22" customFormat="false" ht="15" hidden="false" customHeight="false" outlineLevel="0" collapsed="false">
      <c r="A22" s="518" t="s">
        <v>54</v>
      </c>
      <c r="B22" s="519" t="n">
        <v>678</v>
      </c>
      <c r="C22" s="516" t="n">
        <v>0</v>
      </c>
      <c r="D22" s="516" t="n">
        <v>678</v>
      </c>
      <c r="E22" s="516" t="n">
        <v>0</v>
      </c>
      <c r="F22" s="516" t="n">
        <v>365</v>
      </c>
      <c r="G22" s="516" t="n">
        <v>610</v>
      </c>
      <c r="H22" s="516" t="n">
        <v>430</v>
      </c>
      <c r="I22" s="517"/>
    </row>
    <row r="23" customFormat="false" ht="15" hidden="false" customHeight="false" outlineLevel="0" collapsed="false">
      <c r="A23" s="518" t="s">
        <v>65</v>
      </c>
      <c r="B23" s="516" t="n">
        <v>345</v>
      </c>
      <c r="C23" s="516" t="n">
        <v>136</v>
      </c>
      <c r="D23" s="516" t="n">
        <v>209</v>
      </c>
      <c r="E23" s="516" t="n">
        <v>0</v>
      </c>
      <c r="F23" s="516" t="n">
        <v>9</v>
      </c>
      <c r="G23" s="516" t="n">
        <v>67</v>
      </c>
      <c r="H23" s="516" t="n">
        <v>33</v>
      </c>
      <c r="I23" s="517"/>
    </row>
    <row r="24" customFormat="false" ht="15.75" hidden="false" customHeight="false" outlineLevel="0" collapsed="false">
      <c r="A24" s="520"/>
      <c r="B24" s="521"/>
      <c r="C24" s="521"/>
      <c r="D24" s="521"/>
      <c r="E24" s="521"/>
      <c r="F24" s="521"/>
      <c r="G24" s="521"/>
      <c r="H24" s="521"/>
      <c r="I24" s="517"/>
    </row>
    <row r="25" customFormat="false" ht="15" hidden="false" customHeight="false" outlineLevel="0" collapsed="false">
      <c r="A25" s="515"/>
      <c r="B25" s="522"/>
      <c r="C25" s="523"/>
      <c r="D25" s="523"/>
      <c r="E25" s="522"/>
      <c r="F25" s="522"/>
      <c r="G25" s="522"/>
      <c r="H25" s="522"/>
      <c r="I25" s="517"/>
    </row>
    <row r="26" customFormat="false" ht="15" hidden="false" customHeight="false" outlineLevel="0" collapsed="false">
      <c r="A26" s="515"/>
      <c r="B26" s="522"/>
      <c r="C26" s="523"/>
      <c r="D26" s="523"/>
      <c r="E26" s="522"/>
      <c r="F26" s="522"/>
      <c r="G26" s="522"/>
      <c r="H26" s="522"/>
      <c r="I26" s="517"/>
    </row>
    <row r="27" customFormat="false" ht="15" hidden="false" customHeight="false" outlineLevel="0" collapsed="false">
      <c r="A27" s="459"/>
      <c r="B27" s="522"/>
      <c r="C27" s="523"/>
      <c r="D27" s="523"/>
      <c r="E27" s="522"/>
      <c r="F27" s="522"/>
      <c r="G27" s="522"/>
      <c r="H27" s="522"/>
      <c r="I27" s="517"/>
    </row>
    <row r="28" customFormat="false" ht="14.25" hidden="false" customHeight="false" outlineLevel="0" collapsed="false">
      <c r="A28" s="515"/>
      <c r="B28" s="522"/>
      <c r="C28" s="523"/>
      <c r="D28" s="522"/>
      <c r="E28" s="523"/>
      <c r="F28" s="522"/>
      <c r="G28" s="523"/>
      <c r="H28" s="523"/>
    </row>
    <row r="29" customFormat="false" ht="15.75" hidden="false" customHeight="false" outlineLevel="0" collapsed="false">
      <c r="A29" s="524"/>
      <c r="B29" s="524"/>
      <c r="C29" s="524"/>
      <c r="D29" s="524"/>
      <c r="E29" s="524"/>
      <c r="F29" s="524"/>
      <c r="G29" s="524"/>
      <c r="H29" s="524"/>
    </row>
  </sheetData>
  <mergeCells count="4">
    <mergeCell ref="A1:H1"/>
    <mergeCell ref="A2:H2"/>
    <mergeCell ref="A4:A5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6.62"/>
    <col collapsed="false" customWidth="true" hidden="false" outlineLevel="0" max="5" min="5" style="0" width="6.87"/>
    <col collapsed="false" customWidth="true" hidden="false" outlineLevel="0" max="7" min="7" style="0" width="7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5"/>
  </cols>
  <sheetData>
    <row r="1" customFormat="false" ht="21.75" hidden="false" customHeight="true" outlineLevel="0" collapsed="false">
      <c r="A1" s="110" t="s">
        <v>421</v>
      </c>
      <c r="B1" s="510"/>
      <c r="C1" s="510"/>
      <c r="D1" s="510"/>
      <c r="E1" s="510"/>
      <c r="F1" s="525" t="s">
        <v>422</v>
      </c>
      <c r="G1" s="525"/>
      <c r="H1" s="525"/>
      <c r="I1" s="525"/>
    </row>
    <row r="2" s="248" customFormat="true" ht="15.75" hidden="false" customHeight="false" outlineLevel="0" collapsed="false">
      <c r="A2" s="265"/>
      <c r="B2" s="26" t="s">
        <v>423</v>
      </c>
      <c r="C2" s="28"/>
      <c r="D2" s="306" t="s">
        <v>424</v>
      </c>
      <c r="E2" s="338" t="s">
        <v>425</v>
      </c>
      <c r="F2" s="26" t="s">
        <v>426</v>
      </c>
      <c r="G2" s="29"/>
      <c r="H2" s="29"/>
      <c r="I2" s="29"/>
    </row>
    <row r="3" s="248" customFormat="true" ht="15.75" hidden="false" customHeight="false" outlineLevel="0" collapsed="false">
      <c r="A3" s="5" t="s">
        <v>351</v>
      </c>
      <c r="B3" s="33" t="s">
        <v>427</v>
      </c>
      <c r="C3" s="526" t="s">
        <v>428</v>
      </c>
      <c r="D3" s="121"/>
      <c r="E3" s="121"/>
      <c r="F3" s="33" t="s">
        <v>420</v>
      </c>
      <c r="G3" s="35" t="s">
        <v>429</v>
      </c>
      <c r="H3" s="35" t="s">
        <v>430</v>
      </c>
      <c r="I3" s="119" t="s">
        <v>431</v>
      </c>
    </row>
    <row r="4" s="248" customFormat="true" ht="15.75" hidden="false" customHeight="false" outlineLevel="0" collapsed="false">
      <c r="A4" s="459"/>
      <c r="B4" s="527"/>
      <c r="C4" s="526" t="s">
        <v>432</v>
      </c>
      <c r="D4" s="33" t="s">
        <v>433</v>
      </c>
      <c r="E4" s="33" t="s">
        <v>434</v>
      </c>
      <c r="F4" s="33" t="s">
        <v>435</v>
      </c>
      <c r="G4" s="35"/>
      <c r="H4" s="35"/>
      <c r="I4" s="119"/>
    </row>
    <row r="5" s="248" customFormat="true" ht="9.75" hidden="false" customHeight="true" outlineLevel="0" collapsed="false">
      <c r="A5" s="528"/>
      <c r="B5" s="529"/>
      <c r="C5" s="530"/>
      <c r="D5" s="40"/>
      <c r="E5" s="40"/>
      <c r="F5" s="40"/>
      <c r="G5" s="40"/>
      <c r="H5" s="40"/>
      <c r="I5" s="37"/>
    </row>
    <row r="6" customFormat="false" ht="14.25" hidden="false" customHeight="false" outlineLevel="0" collapsed="false">
      <c r="A6" s="531" t="n">
        <v>2006</v>
      </c>
      <c r="B6" s="532" t="n">
        <v>123130</v>
      </c>
      <c r="C6" s="532" t="n">
        <v>11326</v>
      </c>
      <c r="D6" s="532" t="n">
        <v>342337</v>
      </c>
      <c r="E6" s="532" t="n">
        <v>219207</v>
      </c>
      <c r="F6" s="532" t="n">
        <v>1513.44</v>
      </c>
      <c r="G6" s="532" t="n">
        <v>1289.55</v>
      </c>
      <c r="H6" s="532" t="n">
        <v>49.29</v>
      </c>
      <c r="I6" s="532" t="n">
        <v>1.42</v>
      </c>
    </row>
    <row r="7" customFormat="false" ht="15" hidden="false" customHeight="false" outlineLevel="0" collapsed="false">
      <c r="A7" s="533" t="n">
        <v>2007</v>
      </c>
      <c r="B7" s="534" t="n">
        <v>151187</v>
      </c>
      <c r="C7" s="534" t="n">
        <v>20886</v>
      </c>
      <c r="D7" s="535" t="n">
        <v>395246</v>
      </c>
      <c r="E7" s="534" t="n">
        <v>244059</v>
      </c>
      <c r="F7" s="535" t="n">
        <v>1599.61</v>
      </c>
      <c r="G7" s="535" t="n">
        <v>1371.9</v>
      </c>
      <c r="H7" s="535" t="n">
        <v>45.31</v>
      </c>
      <c r="I7" s="534" t="n">
        <v>0.78</v>
      </c>
      <c r="J7" s="536"/>
    </row>
    <row r="8" customFormat="false" ht="15" hidden="false" customHeight="false" outlineLevel="0" collapsed="false">
      <c r="A8" s="533" t="n">
        <v>2008</v>
      </c>
      <c r="B8" s="534" t="n">
        <v>232558</v>
      </c>
      <c r="C8" s="534" t="n">
        <v>23665</v>
      </c>
      <c r="D8" s="535" t="n">
        <v>527852</v>
      </c>
      <c r="E8" s="534" t="n">
        <v>295294</v>
      </c>
      <c r="F8" s="535" t="n">
        <v>1776.15</v>
      </c>
      <c r="G8" s="535" t="n">
        <v>1464.51</v>
      </c>
      <c r="H8" s="535" t="n">
        <v>245.84</v>
      </c>
      <c r="I8" s="534" t="n">
        <v>65.8</v>
      </c>
      <c r="J8" s="536"/>
    </row>
    <row r="9" customFormat="false" ht="15" hidden="false" customHeight="false" outlineLevel="0" collapsed="false">
      <c r="A9" s="533" t="n">
        <v>2009</v>
      </c>
      <c r="B9" s="537" t="n">
        <v>213461</v>
      </c>
      <c r="C9" s="537" t="n">
        <v>37346</v>
      </c>
      <c r="D9" s="537" t="n">
        <v>535102</v>
      </c>
      <c r="E9" s="537" t="n">
        <v>321641</v>
      </c>
      <c r="F9" s="537" t="n">
        <v>1798.63</v>
      </c>
      <c r="G9" s="537" t="n">
        <v>1515.5</v>
      </c>
      <c r="H9" s="537" t="n">
        <v>235.6</v>
      </c>
      <c r="I9" s="537" t="n">
        <v>47.52</v>
      </c>
      <c r="J9" s="536"/>
    </row>
    <row r="10" customFormat="false" ht="15" hidden="false" customHeight="false" outlineLevel="0" collapsed="false">
      <c r="A10" s="518" t="s">
        <v>305</v>
      </c>
      <c r="B10" s="538"/>
      <c r="C10" s="539"/>
      <c r="D10" s="539"/>
      <c r="E10" s="539"/>
      <c r="F10" s="539"/>
      <c r="G10" s="539"/>
      <c r="H10" s="539"/>
      <c r="I10" s="539"/>
      <c r="J10" s="536"/>
    </row>
    <row r="11" customFormat="false" ht="15" hidden="false" customHeight="false" outlineLevel="0" collapsed="false">
      <c r="A11" s="518" t="s">
        <v>43</v>
      </c>
      <c r="B11" s="540" t="n">
        <v>38925</v>
      </c>
      <c r="C11" s="539" t="n">
        <v>3885</v>
      </c>
      <c r="D11" s="539" t="n">
        <v>120087</v>
      </c>
      <c r="E11" s="539" t="n">
        <v>81162</v>
      </c>
      <c r="F11" s="539" t="n">
        <v>362</v>
      </c>
      <c r="G11" s="539" t="n">
        <v>326.69</v>
      </c>
      <c r="H11" s="539" t="n">
        <v>17.37</v>
      </c>
      <c r="I11" s="539" t="n">
        <v>17.95</v>
      </c>
      <c r="J11" s="536"/>
    </row>
    <row r="12" customFormat="false" ht="15" hidden="false" customHeight="false" outlineLevel="0" collapsed="false">
      <c r="A12" s="518" t="s">
        <v>44</v>
      </c>
      <c r="B12" s="541" t="n">
        <v>16536</v>
      </c>
      <c r="C12" s="541" t="n">
        <v>5226</v>
      </c>
      <c r="D12" s="541" t="n">
        <v>39340</v>
      </c>
      <c r="E12" s="541" t="n">
        <v>22804</v>
      </c>
      <c r="F12" s="541" t="n">
        <v>26.33</v>
      </c>
      <c r="G12" s="541" t="n">
        <v>14.02</v>
      </c>
      <c r="H12" s="541" t="n">
        <v>11.25</v>
      </c>
      <c r="I12" s="541" t="n">
        <v>1.06</v>
      </c>
      <c r="J12" s="536"/>
    </row>
    <row r="13" customFormat="false" ht="15" hidden="false" customHeight="false" outlineLevel="0" collapsed="false">
      <c r="A13" s="518" t="s">
        <v>45</v>
      </c>
      <c r="B13" s="541" t="n">
        <v>9269</v>
      </c>
      <c r="C13" s="541" t="n">
        <v>1331</v>
      </c>
      <c r="D13" s="541" t="n">
        <v>25061</v>
      </c>
      <c r="E13" s="541" t="n">
        <v>15792</v>
      </c>
      <c r="F13" s="541" t="n">
        <v>38.35</v>
      </c>
      <c r="G13" s="541" t="n">
        <v>24.77</v>
      </c>
      <c r="H13" s="541" t="n">
        <v>12.24</v>
      </c>
      <c r="I13" s="541" t="n">
        <v>1.34</v>
      </c>
      <c r="J13" s="536"/>
    </row>
    <row r="14" customFormat="false" ht="15" hidden="false" customHeight="false" outlineLevel="0" collapsed="false">
      <c r="A14" s="518" t="s">
        <v>46</v>
      </c>
      <c r="B14" s="541" t="n">
        <v>14790</v>
      </c>
      <c r="C14" s="541" t="n">
        <v>2121</v>
      </c>
      <c r="D14" s="541" t="n">
        <v>29020</v>
      </c>
      <c r="E14" s="541" t="n">
        <v>14230</v>
      </c>
      <c r="F14" s="541" t="n">
        <v>140.68</v>
      </c>
      <c r="G14" s="541" t="n">
        <v>97.07</v>
      </c>
      <c r="H14" s="541" t="n">
        <v>30.76</v>
      </c>
      <c r="I14" s="541" t="n">
        <v>12.85</v>
      </c>
      <c r="J14" s="536"/>
    </row>
    <row r="15" customFormat="false" ht="15" hidden="false" customHeight="false" outlineLevel="0" collapsed="false">
      <c r="A15" s="518" t="s">
        <v>47</v>
      </c>
      <c r="B15" s="541" t="n">
        <v>3255</v>
      </c>
      <c r="C15" s="541" t="n">
        <v>520</v>
      </c>
      <c r="D15" s="541" t="n">
        <v>7285</v>
      </c>
      <c r="E15" s="541" t="n">
        <v>4030</v>
      </c>
      <c r="F15" s="541" t="n">
        <v>138.57</v>
      </c>
      <c r="G15" s="541" t="n">
        <v>131.17</v>
      </c>
      <c r="H15" s="541" t="n">
        <v>5.8</v>
      </c>
      <c r="I15" s="541" t="n">
        <v>1.6</v>
      </c>
      <c r="J15" s="536"/>
    </row>
    <row r="16" customFormat="false" ht="15" hidden="false" customHeight="false" outlineLevel="0" collapsed="false">
      <c r="A16" s="518" t="s">
        <v>48</v>
      </c>
      <c r="B16" s="541" t="n">
        <v>15079</v>
      </c>
      <c r="C16" s="541" t="n">
        <v>2623</v>
      </c>
      <c r="D16" s="541" t="n">
        <v>44551</v>
      </c>
      <c r="E16" s="541" t="n">
        <v>29472</v>
      </c>
      <c r="F16" s="542" t="n">
        <v>150.3</v>
      </c>
      <c r="G16" s="541" t="n">
        <v>114.59</v>
      </c>
      <c r="H16" s="541" t="n">
        <v>32.49</v>
      </c>
      <c r="I16" s="541" t="n">
        <v>3.21</v>
      </c>
      <c r="J16" s="536"/>
    </row>
    <row r="17" customFormat="false" ht="15" hidden="false" customHeight="false" outlineLevel="0" collapsed="false">
      <c r="A17" s="518" t="s">
        <v>49</v>
      </c>
      <c r="B17" s="541" t="n">
        <v>9547</v>
      </c>
      <c r="C17" s="541" t="n">
        <v>1128</v>
      </c>
      <c r="D17" s="541" t="n">
        <v>20593</v>
      </c>
      <c r="E17" s="541" t="n">
        <v>11046</v>
      </c>
      <c r="F17" s="542" t="n">
        <v>44.32</v>
      </c>
      <c r="G17" s="541" t="n">
        <v>21.34</v>
      </c>
      <c r="H17" s="541" t="n">
        <v>22.13</v>
      </c>
      <c r="I17" s="541" t="n">
        <v>0.85</v>
      </c>
      <c r="J17" s="536"/>
    </row>
    <row r="18" customFormat="false" ht="15" hidden="false" customHeight="false" outlineLevel="0" collapsed="false">
      <c r="A18" s="518" t="s">
        <v>50</v>
      </c>
      <c r="B18" s="541" t="n">
        <v>7393</v>
      </c>
      <c r="C18" s="541" t="n">
        <v>1238</v>
      </c>
      <c r="D18" s="541" t="n">
        <v>21469</v>
      </c>
      <c r="E18" s="541" t="n">
        <v>14076</v>
      </c>
      <c r="F18" s="542" t="n">
        <v>174.9</v>
      </c>
      <c r="G18" s="541" t="n">
        <v>160.71</v>
      </c>
      <c r="H18" s="541" t="n">
        <v>13.25</v>
      </c>
      <c r="I18" s="541" t="n">
        <v>0.94</v>
      </c>
      <c r="J18" s="536"/>
    </row>
    <row r="19" customFormat="false" ht="15" hidden="false" customHeight="false" outlineLevel="0" collapsed="false">
      <c r="A19" s="518" t="s">
        <v>51</v>
      </c>
      <c r="B19" s="541" t="n">
        <v>19200</v>
      </c>
      <c r="C19" s="541" t="n">
        <v>1886</v>
      </c>
      <c r="D19" s="541" t="n">
        <v>56055</v>
      </c>
      <c r="E19" s="541" t="n">
        <v>36855</v>
      </c>
      <c r="F19" s="541" t="n">
        <v>234.54</v>
      </c>
      <c r="G19" s="541" t="n">
        <v>206.15</v>
      </c>
      <c r="H19" s="541" t="n">
        <v>22.48</v>
      </c>
      <c r="I19" s="541" t="n">
        <v>5.92</v>
      </c>
      <c r="J19" s="536"/>
    </row>
    <row r="20" customFormat="false" ht="15" hidden="false" customHeight="false" outlineLevel="0" collapsed="false">
      <c r="A20" s="518" t="s">
        <v>52</v>
      </c>
      <c r="B20" s="541" t="n">
        <v>33805</v>
      </c>
      <c r="C20" s="541" t="n">
        <v>8520</v>
      </c>
      <c r="D20" s="541" t="n">
        <v>72175</v>
      </c>
      <c r="E20" s="541" t="n">
        <v>38370</v>
      </c>
      <c r="F20" s="541" t="n">
        <v>362.84</v>
      </c>
      <c r="G20" s="541" t="n">
        <v>337.2</v>
      </c>
      <c r="H20" s="541" t="n">
        <v>24.44</v>
      </c>
      <c r="I20" s="542" t="n">
        <v>1.2</v>
      </c>
      <c r="J20" s="536"/>
    </row>
    <row r="21" customFormat="false" ht="15" hidden="false" customHeight="false" outlineLevel="0" collapsed="false">
      <c r="A21" s="518" t="s">
        <v>53</v>
      </c>
      <c r="B21" s="541" t="n">
        <v>22557</v>
      </c>
      <c r="C21" s="541" t="n">
        <v>6076</v>
      </c>
      <c r="D21" s="541" t="n">
        <v>63804</v>
      </c>
      <c r="E21" s="541" t="n">
        <v>41247</v>
      </c>
      <c r="F21" s="541" t="n">
        <v>117.33</v>
      </c>
      <c r="G21" s="541" t="n">
        <v>75.2</v>
      </c>
      <c r="H21" s="541" t="n">
        <v>41.66</v>
      </c>
      <c r="I21" s="541" t="n">
        <v>0.47</v>
      </c>
      <c r="J21" s="536"/>
    </row>
    <row r="22" customFormat="false" ht="15" hidden="false" customHeight="false" outlineLevel="0" collapsed="false">
      <c r="A22" s="518" t="s">
        <v>54</v>
      </c>
      <c r="B22" s="541" t="n">
        <v>22500</v>
      </c>
      <c r="C22" s="541" t="n">
        <v>2650</v>
      </c>
      <c r="D22" s="541" t="n">
        <v>34480</v>
      </c>
      <c r="E22" s="541" t="n">
        <v>11980</v>
      </c>
      <c r="F22" s="541" t="n">
        <v>3.93</v>
      </c>
      <c r="G22" s="541" t="n">
        <v>2.08</v>
      </c>
      <c r="H22" s="541" t="n">
        <v>1.71</v>
      </c>
      <c r="I22" s="541" t="n">
        <v>0.14</v>
      </c>
      <c r="J22" s="536"/>
    </row>
    <row r="23" customFormat="false" ht="15.75" hidden="false" customHeight="false" outlineLevel="0" collapsed="false">
      <c r="A23" s="518" t="s">
        <v>65</v>
      </c>
      <c r="B23" s="541" t="n">
        <v>605</v>
      </c>
      <c r="C23" s="541" t="n">
        <v>142</v>
      </c>
      <c r="D23" s="541" t="n">
        <v>1182</v>
      </c>
      <c r="E23" s="541" t="n">
        <v>577</v>
      </c>
      <c r="F23" s="541" t="n">
        <v>4.54</v>
      </c>
      <c r="G23" s="541" t="n">
        <v>4.5</v>
      </c>
      <c r="H23" s="541" t="n">
        <v>0.03</v>
      </c>
      <c r="I23" s="541" t="n">
        <v>0.01</v>
      </c>
      <c r="J23" s="536"/>
    </row>
    <row r="24" customFormat="false" ht="15" hidden="false" customHeight="false" outlineLevel="0" collapsed="false">
      <c r="A24" s="543"/>
      <c r="B24" s="544"/>
      <c r="C24" s="544"/>
      <c r="D24" s="544"/>
      <c r="E24" s="544"/>
      <c r="F24" s="544"/>
      <c r="G24" s="544"/>
      <c r="H24" s="544"/>
      <c r="I24" s="544"/>
      <c r="J24" s="536"/>
    </row>
    <row r="25" customFormat="false" ht="15" hidden="false" customHeight="false" outlineLevel="0" collapsed="false">
      <c r="A25" s="513"/>
      <c r="B25" s="545"/>
      <c r="C25" s="545"/>
      <c r="D25" s="545"/>
      <c r="E25" s="545"/>
      <c r="F25" s="545"/>
      <c r="G25" s="545"/>
      <c r="H25" s="545"/>
      <c r="I25" s="545"/>
      <c r="J25" s="536"/>
    </row>
    <row r="26" customFormat="false" ht="15" hidden="false" customHeight="false" outlineLevel="0" collapsed="false">
      <c r="A26" s="513"/>
      <c r="B26" s="545"/>
      <c r="C26" s="545"/>
      <c r="D26" s="545"/>
      <c r="E26" s="545"/>
      <c r="F26" s="545"/>
      <c r="G26" s="545"/>
      <c r="H26" s="545"/>
      <c r="I26" s="545"/>
      <c r="J26" s="536"/>
    </row>
    <row r="27" customFormat="false" ht="15" hidden="false" customHeight="false" outlineLevel="0" collapsed="false">
      <c r="A27" s="513"/>
      <c r="B27" s="545"/>
      <c r="C27" s="545"/>
      <c r="D27" s="545"/>
      <c r="E27" s="545"/>
      <c r="F27" s="545"/>
      <c r="G27" s="545"/>
      <c r="H27" s="545"/>
      <c r="I27" s="545"/>
      <c r="J27" s="536"/>
    </row>
    <row r="28" customFormat="false" ht="14.25" hidden="false" customHeight="false" outlineLevel="0" collapsed="false">
      <c r="A28" s="513"/>
      <c r="B28" s="545"/>
      <c r="C28" s="545"/>
      <c r="D28" s="545"/>
      <c r="E28" s="545"/>
      <c r="F28" s="545"/>
      <c r="G28" s="545"/>
      <c r="H28" s="545"/>
      <c r="I28" s="545"/>
    </row>
    <row r="29" customFormat="false" ht="14.25" hidden="false" customHeight="false" outlineLevel="0" collapsed="false">
      <c r="A29" s="546"/>
      <c r="B29" s="545"/>
      <c r="C29" s="545"/>
      <c r="D29" s="545"/>
      <c r="E29" s="545"/>
      <c r="F29" s="545"/>
      <c r="G29" s="545"/>
      <c r="H29" s="545"/>
      <c r="I29" s="545"/>
    </row>
  </sheetData>
  <mergeCells count="4">
    <mergeCell ref="F1:I1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6.12"/>
    <col collapsed="false" customWidth="true" hidden="false" outlineLevel="0" max="4" min="3" style="0" width="7.62"/>
    <col collapsed="false" customWidth="true" hidden="false" outlineLevel="0" max="5" min="5" style="0" width="6.99"/>
    <col collapsed="false" customWidth="true" hidden="false" outlineLevel="0" max="6" min="6" style="0" width="6.87"/>
    <col collapsed="false" customWidth="true" hidden="false" outlineLevel="0" max="7" min="7" style="0" width="8.36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8.24"/>
  </cols>
  <sheetData>
    <row r="1" customFormat="false" ht="20.25" hidden="false" customHeight="false" outlineLevel="0" collapsed="false">
      <c r="A1" s="2" t="s">
        <v>43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509"/>
      <c r="B2" s="509"/>
      <c r="C2" s="509"/>
      <c r="D2" s="509"/>
      <c r="E2" s="509"/>
      <c r="F2" s="509"/>
      <c r="G2" s="509"/>
      <c r="H2" s="509"/>
      <c r="I2" s="509"/>
      <c r="J2" s="509"/>
    </row>
    <row r="3" customFormat="false" ht="15" hidden="false" customHeight="false" outlineLevel="0" collapsed="false">
      <c r="A3" s="547"/>
      <c r="B3" s="510"/>
      <c r="C3" s="510"/>
      <c r="D3" s="510"/>
      <c r="E3" s="510"/>
      <c r="F3" s="510"/>
      <c r="G3" s="510"/>
      <c r="H3" s="510"/>
      <c r="I3" s="511"/>
      <c r="J3" s="548" t="s">
        <v>437</v>
      </c>
    </row>
    <row r="4" s="248" customFormat="true" ht="15.75" hidden="false" customHeight="false" outlineLevel="0" collapsed="false">
      <c r="A4" s="549"/>
      <c r="B4" s="550" t="s">
        <v>438</v>
      </c>
      <c r="C4" s="551"/>
      <c r="D4" s="551"/>
      <c r="E4" s="551"/>
      <c r="F4" s="551"/>
      <c r="G4" s="552"/>
      <c r="H4" s="553" t="s">
        <v>439</v>
      </c>
      <c r="I4" s="554" t="s">
        <v>440</v>
      </c>
      <c r="J4" s="555" t="s">
        <v>441</v>
      </c>
    </row>
    <row r="5" s="248" customFormat="true" ht="15.75" hidden="false" customHeight="false" outlineLevel="0" collapsed="false">
      <c r="A5" s="556" t="s">
        <v>351</v>
      </c>
      <c r="B5" s="557"/>
      <c r="C5" s="558" t="s">
        <v>442</v>
      </c>
      <c r="D5" s="559"/>
      <c r="E5" s="559"/>
      <c r="F5" s="560"/>
      <c r="G5" s="561" t="s">
        <v>443</v>
      </c>
      <c r="H5" s="557"/>
      <c r="I5" s="557"/>
      <c r="J5" s="562"/>
    </row>
    <row r="6" s="248" customFormat="true" ht="15.75" hidden="false" customHeight="false" outlineLevel="0" collapsed="false">
      <c r="A6" s="556"/>
      <c r="B6" s="563" t="s">
        <v>362</v>
      </c>
      <c r="C6" s="563" t="s">
        <v>444</v>
      </c>
      <c r="D6" s="563" t="s">
        <v>445</v>
      </c>
      <c r="E6" s="563" t="s">
        <v>446</v>
      </c>
      <c r="F6" s="563" t="s">
        <v>447</v>
      </c>
      <c r="G6" s="561"/>
      <c r="H6" s="564" t="s">
        <v>448</v>
      </c>
      <c r="I6" s="564" t="s">
        <v>448</v>
      </c>
      <c r="J6" s="565" t="s">
        <v>448</v>
      </c>
    </row>
    <row r="7" s="248" customFormat="true" ht="15" hidden="false" customHeight="true" outlineLevel="0" collapsed="false">
      <c r="A7" s="566"/>
      <c r="B7" s="567"/>
      <c r="C7" s="567"/>
      <c r="D7" s="567"/>
      <c r="E7" s="567"/>
      <c r="F7" s="567"/>
      <c r="G7" s="567"/>
      <c r="H7" s="568"/>
      <c r="I7" s="568"/>
      <c r="J7" s="569"/>
    </row>
    <row r="8" s="248" customFormat="true" ht="15" hidden="false" customHeight="true" outlineLevel="0" collapsed="false">
      <c r="A8" s="570" t="n">
        <v>2006</v>
      </c>
      <c r="B8" s="570" t="n">
        <v>20524</v>
      </c>
      <c r="C8" s="570" t="n">
        <v>27797.78</v>
      </c>
      <c r="D8" s="570" t="n">
        <v>1505.47</v>
      </c>
      <c r="E8" s="570" t="n">
        <v>469.56</v>
      </c>
      <c r="F8" s="570" t="n">
        <v>25822.75</v>
      </c>
      <c r="G8" s="570" t="n">
        <v>320.07</v>
      </c>
      <c r="H8" s="571" t="n">
        <v>12.07</v>
      </c>
      <c r="I8" s="571" t="n">
        <v>955.33</v>
      </c>
      <c r="J8" s="571" t="n">
        <v>48641.85</v>
      </c>
    </row>
    <row r="9" customFormat="false" ht="14.25" hidden="false" customHeight="false" outlineLevel="0" collapsed="false">
      <c r="A9" s="533" t="n">
        <v>2007</v>
      </c>
      <c r="B9" s="572" t="n">
        <v>22772.84</v>
      </c>
      <c r="C9" s="572" t="n">
        <v>29469.12</v>
      </c>
      <c r="D9" s="572" t="n">
        <v>1613.72</v>
      </c>
      <c r="E9" s="572" t="n">
        <v>532.76</v>
      </c>
      <c r="F9" s="572" t="n">
        <v>27322.64</v>
      </c>
      <c r="G9" s="572" t="n">
        <v>271.21</v>
      </c>
      <c r="H9" s="572" t="n">
        <v>8.51</v>
      </c>
      <c r="I9" s="572" t="n">
        <v>1116.11</v>
      </c>
      <c r="J9" s="572" t="n">
        <v>52513.17</v>
      </c>
    </row>
    <row r="10" customFormat="false" ht="14.25" hidden="false" customHeight="false" outlineLevel="0" collapsed="false">
      <c r="A10" s="533" t="n">
        <v>2008</v>
      </c>
      <c r="B10" s="572" t="n">
        <v>60020.91</v>
      </c>
      <c r="C10" s="572" t="n">
        <v>30298.01</v>
      </c>
      <c r="D10" s="572" t="n">
        <v>28323.47</v>
      </c>
      <c r="E10" s="572" t="n">
        <v>1439.36</v>
      </c>
      <c r="F10" s="572" t="n">
        <v>535.18</v>
      </c>
      <c r="G10" s="572" t="n">
        <v>29402.96</v>
      </c>
      <c r="H10" s="572" t="n">
        <v>1.28</v>
      </c>
      <c r="I10" s="572" t="n">
        <v>3270.3</v>
      </c>
      <c r="J10" s="572" t="n">
        <v>5.48</v>
      </c>
    </row>
    <row r="11" customFormat="false" ht="14.25" hidden="false" customHeight="false" outlineLevel="0" collapsed="false">
      <c r="A11" s="533" t="n">
        <v>2009</v>
      </c>
      <c r="B11" s="572" t="n">
        <v>62961.4</v>
      </c>
      <c r="C11" s="573" t="n">
        <v>32350.58</v>
      </c>
      <c r="D11" s="573" t="n">
        <v>30348.54</v>
      </c>
      <c r="E11" s="574" t="n">
        <v>1436.68</v>
      </c>
      <c r="F11" s="574" t="n">
        <v>565.36</v>
      </c>
      <c r="G11" s="574" t="n">
        <v>30294.06</v>
      </c>
      <c r="H11" s="572" t="n">
        <v>1.5</v>
      </c>
      <c r="I11" s="572" t="n">
        <v>3438.37</v>
      </c>
      <c r="J11" s="572" t="n">
        <v>11.58</v>
      </c>
    </row>
    <row r="12" customFormat="false" ht="14.25" hidden="false" customHeight="false" outlineLevel="0" collapsed="false">
      <c r="A12" s="575" t="s">
        <v>305</v>
      </c>
      <c r="B12" s="574"/>
      <c r="C12" s="576"/>
      <c r="D12" s="576"/>
      <c r="E12" s="576"/>
      <c r="F12" s="576"/>
      <c r="G12" s="576"/>
      <c r="H12" s="572"/>
      <c r="I12" s="572"/>
      <c r="J12" s="572"/>
    </row>
    <row r="13" customFormat="false" ht="14.25" hidden="false" customHeight="false" outlineLevel="0" collapsed="false">
      <c r="A13" s="575" t="s">
        <v>43</v>
      </c>
      <c r="B13" s="574" t="n">
        <v>14152.32</v>
      </c>
      <c r="C13" s="576" t="n">
        <v>8016.94</v>
      </c>
      <c r="D13" s="576" t="n">
        <v>7791.55</v>
      </c>
      <c r="E13" s="576" t="n">
        <v>150.21</v>
      </c>
      <c r="F13" s="576" t="n">
        <v>75.18</v>
      </c>
      <c r="G13" s="576" t="n">
        <v>6009.28</v>
      </c>
      <c r="H13" s="572" t="n">
        <v>1.5</v>
      </c>
      <c r="I13" s="572" t="n">
        <v>391.92</v>
      </c>
      <c r="J13" s="572" t="n">
        <v>0.68</v>
      </c>
    </row>
    <row r="14" customFormat="false" ht="14.25" hidden="false" customHeight="false" outlineLevel="0" collapsed="false">
      <c r="A14" s="575" t="s">
        <v>44</v>
      </c>
      <c r="B14" s="574" t="n">
        <v>2822.78</v>
      </c>
      <c r="C14" s="576" t="n">
        <v>2307.14</v>
      </c>
      <c r="D14" s="576" t="n">
        <v>2165.85</v>
      </c>
      <c r="E14" s="576" t="n">
        <v>97.9</v>
      </c>
      <c r="F14" s="576" t="n">
        <v>43.39</v>
      </c>
      <c r="G14" s="576" t="n">
        <v>485.09</v>
      </c>
      <c r="H14" s="572" t="n">
        <v>0</v>
      </c>
      <c r="I14" s="572" t="n">
        <v>139.6</v>
      </c>
      <c r="J14" s="572" t="n">
        <v>0</v>
      </c>
    </row>
    <row r="15" customFormat="false" ht="14.25" hidden="false" customHeight="false" outlineLevel="0" collapsed="false">
      <c r="A15" s="575" t="s">
        <v>45</v>
      </c>
      <c r="B15" s="574" t="n">
        <v>2382.65</v>
      </c>
      <c r="C15" s="576" t="n">
        <v>1570.25</v>
      </c>
      <c r="D15" s="576" t="n">
        <v>1503.4</v>
      </c>
      <c r="E15" s="576" t="n">
        <v>49.15</v>
      </c>
      <c r="F15" s="576" t="n">
        <v>17.7</v>
      </c>
      <c r="G15" s="576" t="n">
        <v>811.43</v>
      </c>
      <c r="H15" s="572" t="n">
        <v>0</v>
      </c>
      <c r="I15" s="572" t="n">
        <v>269.43</v>
      </c>
      <c r="J15" s="572" t="n">
        <v>0</v>
      </c>
    </row>
    <row r="16" customFormat="false" ht="14.25" hidden="false" customHeight="false" outlineLevel="0" collapsed="false">
      <c r="A16" s="575" t="s">
        <v>46</v>
      </c>
      <c r="B16" s="574" t="n">
        <v>4111.01</v>
      </c>
      <c r="C16" s="576" t="n">
        <v>1547.25</v>
      </c>
      <c r="D16" s="576" t="n">
        <v>1351.85</v>
      </c>
      <c r="E16" s="576" t="n">
        <v>146</v>
      </c>
      <c r="F16" s="576" t="n">
        <v>49.4</v>
      </c>
      <c r="G16" s="576" t="n">
        <v>2546.26</v>
      </c>
      <c r="H16" s="572" t="n">
        <v>0</v>
      </c>
      <c r="I16" s="572" t="n">
        <v>570.1</v>
      </c>
      <c r="J16" s="572" t="n">
        <v>0</v>
      </c>
    </row>
    <row r="17" customFormat="false" ht="14.25" hidden="false" customHeight="false" outlineLevel="0" collapsed="false">
      <c r="A17" s="575" t="s">
        <v>47</v>
      </c>
      <c r="B17" s="574" t="n">
        <v>2958.3</v>
      </c>
      <c r="C17" s="576" t="n">
        <v>588.75</v>
      </c>
      <c r="D17" s="576" t="n">
        <v>382.85</v>
      </c>
      <c r="E17" s="576" t="n">
        <v>132</v>
      </c>
      <c r="F17" s="576" t="n">
        <v>73.9</v>
      </c>
      <c r="G17" s="576" t="n">
        <v>2369.55</v>
      </c>
      <c r="H17" s="572" t="n">
        <v>0</v>
      </c>
      <c r="I17" s="572" t="n">
        <v>316</v>
      </c>
      <c r="J17" s="572" t="n">
        <v>0</v>
      </c>
    </row>
    <row r="18" customFormat="false" ht="14.25" hidden="false" customHeight="false" outlineLevel="0" collapsed="false">
      <c r="A18" s="575" t="s">
        <v>48</v>
      </c>
      <c r="B18" s="574" t="n">
        <v>5951.1</v>
      </c>
      <c r="C18" s="576" t="n">
        <v>2871.66</v>
      </c>
      <c r="D18" s="576" t="n">
        <v>2711.42</v>
      </c>
      <c r="E18" s="576" t="n">
        <v>125.35</v>
      </c>
      <c r="F18" s="576" t="n">
        <v>34.89</v>
      </c>
      <c r="G18" s="576" t="n">
        <v>3005.94</v>
      </c>
      <c r="H18" s="572" t="n">
        <v>0</v>
      </c>
      <c r="I18" s="572" t="n">
        <v>131.87</v>
      </c>
      <c r="J18" s="572" t="n">
        <v>0</v>
      </c>
    </row>
    <row r="19" customFormat="false" ht="14.25" hidden="false" customHeight="false" outlineLevel="0" collapsed="false">
      <c r="A19" s="575" t="s">
        <v>49</v>
      </c>
      <c r="B19" s="574" t="n">
        <v>1962.27</v>
      </c>
      <c r="C19" s="576" t="n">
        <v>1042.43</v>
      </c>
      <c r="D19" s="576" t="n">
        <v>1000.78</v>
      </c>
      <c r="E19" s="576" t="n">
        <v>16.16</v>
      </c>
      <c r="F19" s="576" t="n">
        <v>25.49</v>
      </c>
      <c r="G19" s="576" t="n">
        <v>919.84</v>
      </c>
      <c r="H19" s="572" t="n">
        <v>0</v>
      </c>
      <c r="I19" s="572" t="n">
        <v>80.03</v>
      </c>
      <c r="J19" s="572" t="n">
        <v>0</v>
      </c>
    </row>
    <row r="20" customFormat="false" ht="14.25" hidden="false" customHeight="false" outlineLevel="0" collapsed="false">
      <c r="A20" s="575" t="s">
        <v>50</v>
      </c>
      <c r="B20" s="574" t="n">
        <v>4216.6</v>
      </c>
      <c r="C20" s="576" t="n">
        <v>1480.1</v>
      </c>
      <c r="D20" s="576" t="n">
        <v>1351.3</v>
      </c>
      <c r="E20" s="576" t="n">
        <v>122.8</v>
      </c>
      <c r="F20" s="576" t="n">
        <v>6</v>
      </c>
      <c r="G20" s="576" t="n">
        <v>2728.5</v>
      </c>
      <c r="H20" s="572" t="n">
        <v>0</v>
      </c>
      <c r="I20" s="572" t="n">
        <v>169</v>
      </c>
      <c r="J20" s="572" t="n">
        <v>0</v>
      </c>
    </row>
    <row r="21" customFormat="false" ht="14.25" hidden="false" customHeight="false" outlineLevel="0" collapsed="false">
      <c r="A21" s="575" t="s">
        <v>51</v>
      </c>
      <c r="B21" s="574" t="n">
        <v>7373.05</v>
      </c>
      <c r="C21" s="576" t="n">
        <v>3591.34</v>
      </c>
      <c r="D21" s="576" t="n">
        <v>3501.23</v>
      </c>
      <c r="E21" s="576" t="n">
        <v>53.03</v>
      </c>
      <c r="F21" s="576" t="n">
        <v>37.08</v>
      </c>
      <c r="G21" s="576" t="n">
        <v>3729.19</v>
      </c>
      <c r="H21" s="572" t="n">
        <v>0</v>
      </c>
      <c r="I21" s="572" t="n">
        <v>739.42</v>
      </c>
      <c r="J21" s="572" t="n">
        <v>0</v>
      </c>
    </row>
    <row r="22" customFormat="false" ht="14.25" hidden="false" customHeight="false" outlineLevel="0" collapsed="false">
      <c r="A22" s="575" t="s">
        <v>52</v>
      </c>
      <c r="B22" s="574" t="n">
        <v>9574.35</v>
      </c>
      <c r="C22" s="576" t="n">
        <v>3962.65</v>
      </c>
      <c r="D22" s="576" t="n">
        <v>3645.15</v>
      </c>
      <c r="E22" s="576" t="n">
        <v>245.5</v>
      </c>
      <c r="F22" s="576" t="n">
        <v>72</v>
      </c>
      <c r="G22" s="576" t="n">
        <v>5604.8</v>
      </c>
      <c r="H22" s="572" t="n">
        <v>0</v>
      </c>
      <c r="I22" s="572" t="n">
        <v>406.2</v>
      </c>
      <c r="J22" s="572" t="n">
        <v>2.6</v>
      </c>
    </row>
    <row r="23" customFormat="false" ht="14.25" hidden="false" customHeight="false" outlineLevel="0" collapsed="false">
      <c r="A23" s="575" t="s">
        <v>53</v>
      </c>
      <c r="B23" s="574" t="n">
        <v>6199.23</v>
      </c>
      <c r="C23" s="576" t="n">
        <v>4262.59</v>
      </c>
      <c r="D23" s="576" t="n">
        <v>3877.22</v>
      </c>
      <c r="E23" s="576" t="n">
        <v>263.62</v>
      </c>
      <c r="F23" s="576" t="n">
        <v>121.75</v>
      </c>
      <c r="G23" s="576" t="n">
        <v>1935.92</v>
      </c>
      <c r="H23" s="572" t="n">
        <v>0</v>
      </c>
      <c r="I23" s="572" t="n">
        <v>233.5</v>
      </c>
      <c r="J23" s="572" t="n">
        <v>8.3</v>
      </c>
    </row>
    <row r="24" customFormat="false" ht="14.25" hidden="false" customHeight="false" outlineLevel="0" collapsed="false">
      <c r="A24" s="575" t="s">
        <v>54</v>
      </c>
      <c r="B24" s="574" t="n">
        <v>1139.92</v>
      </c>
      <c r="C24" s="576" t="n">
        <v>1060.46</v>
      </c>
      <c r="D24" s="576" t="n">
        <v>1018.3</v>
      </c>
      <c r="E24" s="576" t="n">
        <v>34.06</v>
      </c>
      <c r="F24" s="576" t="n">
        <v>8.1</v>
      </c>
      <c r="G24" s="576" t="n">
        <v>79.46</v>
      </c>
      <c r="H24" s="572" t="n">
        <v>0</v>
      </c>
      <c r="I24" s="572" t="n">
        <v>0</v>
      </c>
      <c r="J24" s="572" t="n">
        <v>0</v>
      </c>
    </row>
    <row r="25" customFormat="false" ht="15" hidden="false" customHeight="false" outlineLevel="0" collapsed="false">
      <c r="A25" s="575" t="s">
        <v>65</v>
      </c>
      <c r="B25" s="574" t="n">
        <v>117.82</v>
      </c>
      <c r="C25" s="574" t="n">
        <v>49.02</v>
      </c>
      <c r="D25" s="574" t="n">
        <v>47.64</v>
      </c>
      <c r="E25" s="574" t="n">
        <v>0.9</v>
      </c>
      <c r="F25" s="574" t="n">
        <v>0.48</v>
      </c>
      <c r="G25" s="574" t="n">
        <v>68.8</v>
      </c>
      <c r="H25" s="574" t="n">
        <v>0</v>
      </c>
      <c r="I25" s="574" t="n">
        <v>11.3</v>
      </c>
      <c r="J25" s="574" t="n">
        <v>0</v>
      </c>
    </row>
    <row r="26" customFormat="false" ht="14.25" hidden="false" customHeight="false" outlineLevel="0" collapsed="false">
      <c r="A26" s="577"/>
      <c r="B26" s="578"/>
      <c r="C26" s="579"/>
      <c r="D26" s="579"/>
      <c r="E26" s="579"/>
      <c r="F26" s="579"/>
      <c r="G26" s="579"/>
      <c r="H26" s="580"/>
      <c r="I26" s="580"/>
      <c r="J26" s="580"/>
    </row>
    <row r="27" customFormat="false" ht="14.25" hidden="false" customHeight="false" outlineLevel="0" collapsed="false">
      <c r="A27" s="581"/>
      <c r="B27" s="582"/>
      <c r="C27" s="583"/>
      <c r="D27" s="583"/>
      <c r="E27" s="583"/>
      <c r="F27" s="583"/>
      <c r="G27" s="583"/>
      <c r="H27" s="584"/>
      <c r="I27" s="584"/>
      <c r="J27" s="584"/>
    </row>
    <row r="28" customFormat="false" ht="14.25" hidden="false" customHeight="false" outlineLevel="0" collapsed="false">
      <c r="A28" s="581"/>
      <c r="B28" s="582"/>
      <c r="C28" s="583"/>
      <c r="D28" s="583"/>
      <c r="E28" s="583"/>
      <c r="F28" s="583"/>
      <c r="G28" s="583"/>
      <c r="H28" s="584"/>
      <c r="I28" s="584"/>
      <c r="J28" s="584"/>
    </row>
    <row r="29" customFormat="false" ht="14.25" hidden="false" customHeight="false" outlineLevel="0" collapsed="false">
      <c r="A29" s="581"/>
      <c r="B29" s="582"/>
      <c r="C29" s="583"/>
      <c r="D29" s="583"/>
      <c r="E29" s="583"/>
      <c r="F29" s="583"/>
      <c r="G29" s="583"/>
      <c r="H29" s="584"/>
      <c r="I29" s="584"/>
      <c r="J29" s="584"/>
    </row>
    <row r="30" customFormat="false" ht="14.25" hidden="false" customHeight="false" outlineLevel="0" collapsed="false">
      <c r="A30" s="459"/>
      <c r="B30" s="582"/>
      <c r="C30" s="583"/>
      <c r="D30" s="583"/>
      <c r="E30" s="583"/>
      <c r="F30" s="583"/>
      <c r="G30" s="583"/>
      <c r="H30" s="584"/>
      <c r="I30" s="584"/>
      <c r="J30" s="584"/>
    </row>
    <row r="31" customFormat="false" ht="14.25" hidden="false" customHeight="false" outlineLevel="0" collapsed="false">
      <c r="A31" s="585"/>
      <c r="B31" s="582"/>
      <c r="C31" s="583"/>
      <c r="D31" s="583"/>
      <c r="E31" s="583"/>
      <c r="F31" s="583"/>
      <c r="G31" s="583"/>
      <c r="H31" s="584"/>
      <c r="I31" s="584"/>
      <c r="J31" s="584"/>
    </row>
  </sheetData>
  <mergeCells count="3">
    <mergeCell ref="A1:J1"/>
    <mergeCell ref="A2:J2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4" activeCellId="0" sqref="A14:I14"/>
    </sheetView>
  </sheetViews>
  <sheetFormatPr defaultColWidth="8.99609375" defaultRowHeight="15.75" zeroHeight="false" outlineLevelRow="0" outlineLevelCol="0"/>
  <cols>
    <col collapsed="false" customWidth="false" hidden="false" outlineLevel="0" max="2" min="2" style="586" width="8.99"/>
  </cols>
  <sheetData>
    <row r="1" customFormat="false" ht="20.25" hidden="false" customHeight="false" outlineLevel="0" collapsed="false">
      <c r="A1" s="481" t="s">
        <v>449</v>
      </c>
      <c r="B1" s="481"/>
      <c r="C1" s="481"/>
      <c r="D1" s="481"/>
      <c r="E1" s="481"/>
      <c r="F1" s="481"/>
      <c r="G1" s="481"/>
      <c r="H1" s="481"/>
      <c r="I1" s="481"/>
    </row>
    <row r="2" customFormat="false" ht="20.25" hidden="false" customHeight="false" outlineLevel="0" collapsed="false">
      <c r="A2" s="482"/>
      <c r="B2" s="482"/>
      <c r="C2" s="482"/>
      <c r="D2" s="482"/>
      <c r="E2" s="482"/>
      <c r="F2" s="482"/>
      <c r="G2" s="482"/>
      <c r="H2" s="482"/>
      <c r="I2" s="482"/>
    </row>
    <row r="3" customFormat="false" ht="15" hidden="false" customHeight="false" outlineLevel="0" collapsed="false">
      <c r="A3" s="587"/>
      <c r="B3" s="588"/>
      <c r="C3" s="588"/>
      <c r="D3" s="588"/>
      <c r="E3" s="588"/>
      <c r="F3" s="588"/>
      <c r="G3" s="588"/>
      <c r="H3" s="588"/>
      <c r="I3" s="588"/>
    </row>
    <row r="4" customFormat="false" ht="14.25" hidden="false" customHeight="false" outlineLevel="0" collapsed="false">
      <c r="A4" s="589"/>
      <c r="B4" s="590" t="s">
        <v>450</v>
      </c>
      <c r="C4" s="591"/>
      <c r="D4" s="591"/>
      <c r="E4" s="591"/>
      <c r="F4" s="591"/>
      <c r="G4" s="590" t="s">
        <v>451</v>
      </c>
      <c r="H4" s="591"/>
      <c r="I4" s="591"/>
    </row>
    <row r="5" customFormat="false" ht="14.25" hidden="false" customHeight="false" outlineLevel="0" collapsed="false">
      <c r="A5" s="592" t="s">
        <v>452</v>
      </c>
      <c r="B5" s="593" t="s">
        <v>362</v>
      </c>
      <c r="C5" s="593" t="s">
        <v>453</v>
      </c>
      <c r="D5" s="593" t="s">
        <v>454</v>
      </c>
      <c r="E5" s="593" t="s">
        <v>455</v>
      </c>
      <c r="F5" s="593" t="s">
        <v>455</v>
      </c>
      <c r="G5" s="593" t="s">
        <v>456</v>
      </c>
      <c r="H5" s="593" t="s">
        <v>457</v>
      </c>
      <c r="I5" s="594" t="s">
        <v>458</v>
      </c>
    </row>
    <row r="6" customFormat="false" ht="14.25" hidden="false" customHeight="false" outlineLevel="0" collapsed="false">
      <c r="A6" s="595"/>
      <c r="B6" s="596" t="s">
        <v>371</v>
      </c>
      <c r="C6" s="593" t="s">
        <v>459</v>
      </c>
      <c r="D6" s="593" t="s">
        <v>460</v>
      </c>
      <c r="E6" s="593" t="s">
        <v>459</v>
      </c>
      <c r="F6" s="593" t="s">
        <v>460</v>
      </c>
      <c r="G6" s="596" t="s">
        <v>370</v>
      </c>
      <c r="H6" s="593" t="s">
        <v>461</v>
      </c>
      <c r="I6" s="594" t="s">
        <v>461</v>
      </c>
    </row>
    <row r="7" customFormat="false" ht="9" hidden="false" customHeight="true" outlineLevel="0" collapsed="false">
      <c r="A7" s="597"/>
      <c r="B7" s="598"/>
      <c r="C7" s="598"/>
      <c r="D7" s="598"/>
      <c r="E7" s="598"/>
      <c r="F7" s="598"/>
      <c r="G7" s="598"/>
      <c r="H7" s="598"/>
      <c r="I7" s="599"/>
    </row>
    <row r="8" customFormat="false" ht="14.25" hidden="false" customHeight="false" outlineLevel="0" collapsed="false">
      <c r="A8" s="513"/>
      <c r="B8" s="600"/>
      <c r="C8" s="600"/>
      <c r="D8" s="600"/>
      <c r="E8" s="600"/>
      <c r="F8" s="600"/>
      <c r="G8" s="600"/>
      <c r="H8" s="600"/>
      <c r="I8" s="600"/>
    </row>
    <row r="9" customFormat="false" ht="14.25" hidden="false" customHeight="false" outlineLevel="0" collapsed="false">
      <c r="A9" s="498"/>
      <c r="B9" s="601"/>
      <c r="C9" s="601"/>
      <c r="D9" s="601"/>
      <c r="E9" s="601"/>
      <c r="F9" s="601"/>
      <c r="G9" s="601"/>
      <c r="H9" s="601"/>
      <c r="I9" s="601"/>
      <c r="M9" s="478"/>
    </row>
    <row r="10" customFormat="false" ht="14.25" hidden="false" customHeight="false" outlineLevel="0" collapsed="false">
      <c r="A10" s="533" t="n">
        <v>2007</v>
      </c>
      <c r="B10" s="505" t="n">
        <v>70281</v>
      </c>
      <c r="C10" s="505" t="n">
        <v>38980</v>
      </c>
      <c r="D10" s="505" t="n">
        <v>6138</v>
      </c>
      <c r="E10" s="505" t="n">
        <v>2497</v>
      </c>
      <c r="F10" s="505" t="n">
        <v>22666</v>
      </c>
      <c r="G10" s="505" t="n">
        <v>2911</v>
      </c>
      <c r="H10" s="505" t="n">
        <v>676</v>
      </c>
      <c r="I10" s="505" t="n">
        <v>2235</v>
      </c>
    </row>
    <row r="11" customFormat="false" ht="14.25" hidden="false" customHeight="false" outlineLevel="0" collapsed="false">
      <c r="A11" s="533" t="n">
        <v>2008</v>
      </c>
      <c r="B11" s="505" t="n">
        <v>74256</v>
      </c>
      <c r="C11" s="505" t="n">
        <v>39310</v>
      </c>
      <c r="D11" s="505" t="n">
        <v>5763</v>
      </c>
      <c r="E11" s="505" t="n">
        <v>2434</v>
      </c>
      <c r="F11" s="505" t="n">
        <v>26749</v>
      </c>
      <c r="G11" s="505" t="n">
        <v>3127</v>
      </c>
      <c r="H11" s="505" t="n">
        <v>783</v>
      </c>
      <c r="I11" s="505" t="n">
        <v>2344</v>
      </c>
    </row>
    <row r="12" customFormat="false" ht="14.25" hidden="false" customHeight="false" outlineLevel="0" collapsed="false">
      <c r="A12" s="533" t="n">
        <v>2009</v>
      </c>
      <c r="B12" s="602" t="n">
        <v>80418</v>
      </c>
      <c r="C12" s="602" t="n">
        <v>41734</v>
      </c>
      <c r="D12" s="602" t="n">
        <v>6185</v>
      </c>
      <c r="E12" s="602" t="n">
        <v>2423</v>
      </c>
      <c r="F12" s="602" t="n">
        <v>30076</v>
      </c>
      <c r="G12" s="602" t="n">
        <v>3390</v>
      </c>
      <c r="H12" s="602" t="n">
        <v>771</v>
      </c>
      <c r="I12" s="602" t="n">
        <v>2619</v>
      </c>
    </row>
    <row r="14" customFormat="false" ht="20.25" hidden="false" customHeight="false" outlineLevel="0" collapsed="false">
      <c r="A14" s="603" t="s">
        <v>462</v>
      </c>
      <c r="B14" s="603"/>
      <c r="C14" s="603"/>
      <c r="D14" s="603"/>
      <c r="E14" s="603"/>
      <c r="F14" s="603"/>
      <c r="G14" s="603"/>
      <c r="H14" s="603"/>
      <c r="I14" s="603"/>
    </row>
    <row r="15" customFormat="false" ht="20.25" hidden="false" customHeight="false" outlineLevel="0" collapsed="false">
      <c r="A15" s="604"/>
      <c r="B15" s="604"/>
      <c r="C15" s="604"/>
      <c r="D15" s="604"/>
      <c r="E15" s="604"/>
      <c r="F15" s="604"/>
      <c r="G15" s="604"/>
      <c r="H15" s="605"/>
      <c r="I15" s="606"/>
    </row>
    <row r="16" s="248" customFormat="true" ht="16.5" hidden="false" customHeight="false" outlineLevel="0" collapsed="false">
      <c r="A16" s="607"/>
      <c r="B16" s="608"/>
      <c r="C16" s="609"/>
      <c r="D16" s="610" t="n">
        <v>2009</v>
      </c>
      <c r="E16" s="610"/>
      <c r="F16" s="610"/>
      <c r="G16" s="607"/>
      <c r="H16" s="611"/>
      <c r="I16" s="612" t="s">
        <v>376</v>
      </c>
    </row>
    <row r="17" s="248" customFormat="true" ht="15.75" hidden="false" customHeight="false" outlineLevel="0" collapsed="false">
      <c r="A17" s="613"/>
      <c r="B17" s="614" t="s">
        <v>463</v>
      </c>
      <c r="C17" s="614"/>
      <c r="D17" s="615"/>
      <c r="E17" s="615"/>
      <c r="F17" s="615"/>
      <c r="G17" s="616"/>
      <c r="H17" s="617" t="s">
        <v>464</v>
      </c>
      <c r="I17" s="617"/>
    </row>
    <row r="18" s="248" customFormat="true" ht="15.75" hidden="false" customHeight="false" outlineLevel="0" collapsed="false">
      <c r="A18" s="618" t="s">
        <v>26</v>
      </c>
      <c r="B18" s="619" t="s">
        <v>465</v>
      </c>
      <c r="C18" s="619"/>
      <c r="D18" s="619" t="s">
        <v>466</v>
      </c>
      <c r="E18" s="620" t="s">
        <v>467</v>
      </c>
      <c r="F18" s="619" t="s">
        <v>468</v>
      </c>
      <c r="G18" s="619" t="s">
        <v>469</v>
      </c>
      <c r="H18" s="621" t="s">
        <v>470</v>
      </c>
      <c r="I18" s="621"/>
    </row>
    <row r="19" customFormat="false" ht="14.25" hidden="false" customHeight="false" outlineLevel="0" collapsed="false">
      <c r="A19" s="622"/>
      <c r="B19" s="623" t="s">
        <v>106</v>
      </c>
      <c r="C19" s="623"/>
      <c r="D19" s="623"/>
      <c r="E19" s="623"/>
      <c r="F19" s="623"/>
      <c r="G19" s="623"/>
      <c r="H19" s="624" t="s">
        <v>106</v>
      </c>
      <c r="I19" s="624"/>
    </row>
    <row r="20" customFormat="false" ht="14.25" hidden="false" customHeight="false" outlineLevel="0" collapsed="false">
      <c r="A20" s="625" t="s">
        <v>409</v>
      </c>
      <c r="B20" s="626" t="n">
        <v>771</v>
      </c>
      <c r="C20" s="626"/>
      <c r="D20" s="627" t="n">
        <v>146</v>
      </c>
      <c r="E20" s="627" t="n">
        <v>357</v>
      </c>
      <c r="F20" s="627" t="n">
        <v>1</v>
      </c>
      <c r="G20" s="627" t="n">
        <v>267</v>
      </c>
      <c r="H20" s="626" t="n">
        <v>2619</v>
      </c>
      <c r="I20" s="626"/>
    </row>
    <row r="21" customFormat="false" ht="14.25" hidden="false" customHeight="false" outlineLevel="0" collapsed="false">
      <c r="A21" s="618" t="s">
        <v>43</v>
      </c>
      <c r="B21" s="628"/>
      <c r="C21" s="628"/>
      <c r="D21" s="629"/>
      <c r="E21" s="629"/>
      <c r="F21" s="629"/>
      <c r="G21" s="629"/>
      <c r="H21" s="628" t="n">
        <v>181</v>
      </c>
      <c r="I21" s="628"/>
    </row>
    <row r="22" customFormat="false" ht="14.25" hidden="false" customHeight="false" outlineLevel="0" collapsed="false">
      <c r="A22" s="618" t="s">
        <v>44</v>
      </c>
      <c r="B22" s="628"/>
      <c r="C22" s="628"/>
      <c r="D22" s="629"/>
      <c r="E22" s="629"/>
      <c r="F22" s="629"/>
      <c r="G22" s="629"/>
      <c r="H22" s="628" t="n">
        <v>141</v>
      </c>
      <c r="I22" s="628"/>
    </row>
    <row r="23" customFormat="false" ht="14.25" hidden="false" customHeight="false" outlineLevel="0" collapsed="false">
      <c r="A23" s="618" t="s">
        <v>45</v>
      </c>
      <c r="B23" s="628"/>
      <c r="C23" s="628"/>
      <c r="D23" s="629"/>
      <c r="E23" s="629"/>
      <c r="F23" s="629"/>
      <c r="G23" s="629"/>
      <c r="H23" s="628" t="n">
        <v>60</v>
      </c>
      <c r="I23" s="628"/>
    </row>
    <row r="24" customFormat="false" ht="14.25" hidden="false" customHeight="false" outlineLevel="0" collapsed="false">
      <c r="A24" s="618" t="s">
        <v>46</v>
      </c>
      <c r="B24" s="628"/>
      <c r="C24" s="628"/>
      <c r="D24" s="629"/>
      <c r="E24" s="629"/>
      <c r="F24" s="629"/>
      <c r="G24" s="629"/>
      <c r="H24" s="628" t="n">
        <v>262</v>
      </c>
      <c r="I24" s="628"/>
    </row>
    <row r="25" customFormat="false" ht="14.25" hidden="false" customHeight="false" outlineLevel="0" collapsed="false">
      <c r="A25" s="618" t="s">
        <v>47</v>
      </c>
      <c r="B25" s="628" t="n">
        <v>134</v>
      </c>
      <c r="C25" s="628"/>
      <c r="D25" s="629" t="n">
        <v>14</v>
      </c>
      <c r="E25" s="629" t="n">
        <v>120</v>
      </c>
      <c r="F25" s="629"/>
      <c r="G25" s="629"/>
      <c r="H25" s="628" t="n">
        <v>177</v>
      </c>
      <c r="I25" s="628"/>
    </row>
    <row r="26" customFormat="false" ht="14.25" hidden="false" customHeight="false" outlineLevel="0" collapsed="false">
      <c r="A26" s="618" t="s">
        <v>48</v>
      </c>
      <c r="B26" s="628"/>
      <c r="C26" s="628"/>
      <c r="D26" s="629"/>
      <c r="E26" s="629"/>
      <c r="F26" s="629"/>
      <c r="G26" s="629"/>
      <c r="H26" s="628" t="n">
        <v>47</v>
      </c>
      <c r="I26" s="628"/>
    </row>
    <row r="27" customFormat="false" ht="14.25" hidden="false" customHeight="false" outlineLevel="0" collapsed="false">
      <c r="A27" s="618" t="s">
        <v>49</v>
      </c>
      <c r="B27" s="628"/>
      <c r="C27" s="628"/>
      <c r="D27" s="629"/>
      <c r="E27" s="629"/>
      <c r="F27" s="629"/>
      <c r="G27" s="629"/>
      <c r="H27" s="628" t="n">
        <v>47</v>
      </c>
      <c r="I27" s="628"/>
    </row>
    <row r="28" customFormat="false" ht="14.25" hidden="false" customHeight="false" outlineLevel="0" collapsed="false">
      <c r="A28" s="618" t="s">
        <v>50</v>
      </c>
      <c r="B28" s="628" t="n">
        <v>123</v>
      </c>
      <c r="C28" s="628"/>
      <c r="D28" s="629" t="n">
        <v>23</v>
      </c>
      <c r="E28" s="629" t="n">
        <v>100</v>
      </c>
      <c r="F28" s="629"/>
      <c r="G28" s="629"/>
      <c r="H28" s="628" t="n">
        <v>429</v>
      </c>
      <c r="I28" s="628"/>
    </row>
    <row r="29" customFormat="false" ht="14.25" hidden="false" customHeight="false" outlineLevel="0" collapsed="false">
      <c r="A29" s="618" t="s">
        <v>51</v>
      </c>
      <c r="B29" s="628"/>
      <c r="C29" s="628"/>
      <c r="D29" s="629"/>
      <c r="E29" s="629"/>
      <c r="F29" s="629"/>
      <c r="G29" s="629"/>
      <c r="H29" s="628" t="n">
        <v>512</v>
      </c>
      <c r="I29" s="628"/>
    </row>
    <row r="30" customFormat="false" ht="14.25" hidden="false" customHeight="false" outlineLevel="0" collapsed="false">
      <c r="A30" s="618" t="s">
        <v>52</v>
      </c>
      <c r="B30" s="628" t="n">
        <v>514</v>
      </c>
      <c r="C30" s="628"/>
      <c r="D30" s="629" t="n">
        <v>109</v>
      </c>
      <c r="E30" s="629" t="n">
        <v>137</v>
      </c>
      <c r="F30" s="629" t="n">
        <v>1</v>
      </c>
      <c r="G30" s="629" t="n">
        <v>267</v>
      </c>
      <c r="H30" s="628" t="n">
        <v>208</v>
      </c>
      <c r="I30" s="628"/>
    </row>
    <row r="31" customFormat="false" ht="14.25" hidden="false" customHeight="false" outlineLevel="0" collapsed="false">
      <c r="A31" s="618" t="s">
        <v>53</v>
      </c>
      <c r="B31" s="628"/>
      <c r="C31" s="628"/>
      <c r="D31" s="629"/>
      <c r="E31" s="629"/>
      <c r="F31" s="629"/>
      <c r="G31" s="629"/>
      <c r="H31" s="628" t="n">
        <v>531</v>
      </c>
      <c r="I31" s="628"/>
      <c r="M31" s="478"/>
    </row>
    <row r="32" customFormat="false" ht="14.25" hidden="false" customHeight="false" outlineLevel="0" collapsed="false">
      <c r="A32" s="618" t="s">
        <v>54</v>
      </c>
      <c r="B32" s="628"/>
      <c r="C32" s="628"/>
      <c r="D32" s="629"/>
      <c r="E32" s="629"/>
      <c r="F32" s="629"/>
      <c r="G32" s="629"/>
      <c r="H32" s="628" t="n">
        <v>24</v>
      </c>
      <c r="I32" s="628"/>
      <c r="J32" s="478"/>
      <c r="K32" s="478"/>
      <c r="L32" s="478"/>
      <c r="M32" s="478"/>
    </row>
    <row r="33" customFormat="false" ht="15" hidden="false" customHeight="false" outlineLevel="0" collapsed="false">
      <c r="A33" s="618" t="s">
        <v>122</v>
      </c>
      <c r="B33" s="628"/>
      <c r="C33" s="628"/>
      <c r="D33" s="629"/>
      <c r="E33" s="629"/>
      <c r="F33" s="629"/>
      <c r="G33" s="629"/>
      <c r="H33" s="628"/>
      <c r="I33" s="628"/>
    </row>
    <row r="34" customFormat="false" ht="14.25" hidden="false" customHeight="false" outlineLevel="0" collapsed="false">
      <c r="A34" s="613"/>
      <c r="B34" s="630"/>
      <c r="C34" s="630"/>
      <c r="D34" s="631"/>
      <c r="E34" s="631"/>
      <c r="F34" s="631"/>
      <c r="G34" s="631"/>
      <c r="H34" s="632"/>
      <c r="I34" s="632"/>
    </row>
    <row r="35" customFormat="false" ht="14.25" hidden="false" customHeight="false" outlineLevel="0" collapsed="false">
      <c r="A35" s="618"/>
      <c r="B35" s="633"/>
      <c r="C35" s="633"/>
      <c r="D35" s="634"/>
      <c r="E35" s="634"/>
      <c r="F35" s="634"/>
      <c r="G35" s="634"/>
      <c r="H35" s="635"/>
      <c r="I35" s="635"/>
    </row>
    <row r="36" customFormat="false" ht="14.25" hidden="false" customHeight="false" outlineLevel="0" collapsed="false">
      <c r="A36" s="618"/>
      <c r="B36" s="633"/>
      <c r="C36" s="633"/>
      <c r="D36" s="634"/>
      <c r="E36" s="634"/>
      <c r="F36" s="634"/>
      <c r="G36" s="634"/>
      <c r="H36" s="635"/>
      <c r="I36" s="635"/>
    </row>
    <row r="37" customFormat="false" ht="14.25" hidden="false" customHeight="false" outlineLevel="0" collapsed="false">
      <c r="A37" s="618"/>
      <c r="B37" s="633"/>
      <c r="C37" s="633"/>
      <c r="D37" s="634"/>
      <c r="E37" s="634"/>
      <c r="F37" s="634"/>
      <c r="G37" s="634"/>
      <c r="H37" s="635"/>
      <c r="I37" s="635"/>
    </row>
    <row r="38" customFormat="false" ht="14.25" hidden="false" customHeight="false" outlineLevel="0" collapsed="false">
      <c r="A38" s="618"/>
      <c r="B38" s="633"/>
      <c r="C38" s="633"/>
      <c r="D38" s="634"/>
      <c r="E38" s="634"/>
      <c r="F38" s="634"/>
      <c r="G38" s="634"/>
      <c r="H38" s="635"/>
      <c r="I38" s="635"/>
    </row>
    <row r="39" customFormat="false" ht="14.25" hidden="false" customHeight="false" outlineLevel="0" collapsed="false">
      <c r="A39" s="459"/>
      <c r="B39" s="633"/>
      <c r="C39" s="633"/>
      <c r="D39" s="634"/>
      <c r="E39" s="634"/>
      <c r="F39" s="634"/>
      <c r="G39" s="634"/>
      <c r="H39" s="635"/>
      <c r="I39" s="635"/>
    </row>
    <row r="40" customFormat="false" ht="14.25" hidden="false" customHeight="false" outlineLevel="0" collapsed="false">
      <c r="A40" s="585"/>
      <c r="B40" s="585"/>
      <c r="C40" s="585"/>
      <c r="D40" s="585"/>
      <c r="E40" s="585"/>
      <c r="F40" s="585"/>
      <c r="G40" s="585"/>
      <c r="H40" s="636"/>
      <c r="I40" s="636"/>
    </row>
  </sheetData>
  <mergeCells count="52">
    <mergeCell ref="A1:I1"/>
    <mergeCell ref="A2:I2"/>
    <mergeCell ref="A14:I14"/>
    <mergeCell ref="A15:G15"/>
    <mergeCell ref="D16:F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B38:C38"/>
    <mergeCell ref="H38:I38"/>
    <mergeCell ref="B39:C39"/>
    <mergeCell ref="H39:I39"/>
    <mergeCell ref="H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9.24"/>
    <col collapsed="false" customWidth="true" hidden="false" outlineLevel="0" max="3" min="3" style="0" width="18.5"/>
    <col collapsed="false" customWidth="true" hidden="false" outlineLevel="0" max="4" min="4" style="0" width="17.24"/>
  </cols>
  <sheetData>
    <row r="1" customFormat="false" ht="20.25" hidden="false" customHeight="false" outlineLevel="0" collapsed="false">
      <c r="A1" s="637" t="s">
        <v>471</v>
      </c>
      <c r="B1" s="637"/>
      <c r="C1" s="637"/>
    </row>
    <row r="2" customFormat="false" ht="15.75" hidden="false" customHeight="false" outlineLevel="0" collapsed="false">
      <c r="A2" s="638"/>
      <c r="B2" s="638"/>
      <c r="C2" s="638"/>
      <c r="D2" s="638"/>
    </row>
    <row r="3" customFormat="false" ht="15" hidden="false" customHeight="false" outlineLevel="0" collapsed="false">
      <c r="A3" s="639"/>
      <c r="B3" s="640"/>
      <c r="C3" s="641"/>
      <c r="D3" s="642" t="s">
        <v>437</v>
      </c>
    </row>
    <row r="4" s="248" customFormat="true" ht="31.5" hidden="false" customHeight="true" outlineLevel="0" collapsed="false">
      <c r="A4" s="643" t="s">
        <v>26</v>
      </c>
      <c r="B4" s="644" t="n">
        <v>2007</v>
      </c>
      <c r="C4" s="644" t="n">
        <v>2008</v>
      </c>
      <c r="D4" s="644" t="n">
        <v>2009</v>
      </c>
    </row>
    <row r="5" customFormat="false" ht="20.1" hidden="false" customHeight="true" outlineLevel="0" collapsed="false">
      <c r="A5" s="645" t="s">
        <v>472</v>
      </c>
      <c r="B5" s="646" t="n">
        <v>70281</v>
      </c>
      <c r="C5" s="647" t="n">
        <v>74256</v>
      </c>
      <c r="D5" s="648" t="n">
        <v>80418</v>
      </c>
    </row>
    <row r="6" customFormat="false" ht="20.1" hidden="false" customHeight="true" outlineLevel="0" collapsed="false">
      <c r="A6" s="645" t="s">
        <v>43</v>
      </c>
      <c r="B6" s="649" t="n">
        <v>1678</v>
      </c>
      <c r="C6" s="649" t="n">
        <v>1620</v>
      </c>
      <c r="D6" s="650" t="n">
        <v>1620</v>
      </c>
    </row>
    <row r="7" customFormat="false" ht="20.1" hidden="false" customHeight="true" outlineLevel="0" collapsed="false">
      <c r="A7" s="645" t="s">
        <v>44</v>
      </c>
      <c r="B7" s="649" t="n">
        <v>1417</v>
      </c>
      <c r="C7" s="649" t="n">
        <v>1720</v>
      </c>
      <c r="D7" s="650" t="n">
        <v>2044</v>
      </c>
    </row>
    <row r="8" customFormat="false" ht="20.1" hidden="false" customHeight="true" outlineLevel="0" collapsed="false">
      <c r="A8" s="645" t="s">
        <v>45</v>
      </c>
      <c r="B8" s="649" t="n">
        <v>459</v>
      </c>
      <c r="C8" s="649" t="n">
        <v>490</v>
      </c>
      <c r="D8" s="650" t="n">
        <v>768</v>
      </c>
    </row>
    <row r="9" customFormat="false" ht="20.1" hidden="false" customHeight="true" outlineLevel="0" collapsed="false">
      <c r="A9" s="645" t="s">
        <v>46</v>
      </c>
      <c r="B9" s="649" t="n">
        <v>3171</v>
      </c>
      <c r="C9" s="649" t="n">
        <v>3220</v>
      </c>
      <c r="D9" s="650" t="n">
        <v>3370</v>
      </c>
    </row>
    <row r="10" customFormat="false" ht="20.1" hidden="false" customHeight="true" outlineLevel="0" collapsed="false">
      <c r="A10" s="645" t="s">
        <v>47</v>
      </c>
      <c r="B10" s="649" t="n">
        <v>8834</v>
      </c>
      <c r="C10" s="649" t="n">
        <v>9061</v>
      </c>
      <c r="D10" s="650" t="n">
        <v>9169</v>
      </c>
    </row>
    <row r="11" customFormat="false" ht="20.1" hidden="false" customHeight="true" outlineLevel="0" collapsed="false">
      <c r="A11" s="645" t="s">
        <v>48</v>
      </c>
      <c r="B11" s="649" t="n">
        <v>350</v>
      </c>
      <c r="C11" s="649" t="n">
        <v>359</v>
      </c>
      <c r="D11" s="650" t="n">
        <v>397</v>
      </c>
    </row>
    <row r="12" customFormat="false" ht="20.1" hidden="false" customHeight="true" outlineLevel="0" collapsed="false">
      <c r="A12" s="645" t="s">
        <v>49</v>
      </c>
      <c r="B12" s="649" t="n">
        <v>300</v>
      </c>
      <c r="C12" s="649" t="n">
        <v>310</v>
      </c>
      <c r="D12" s="650" t="n">
        <v>312</v>
      </c>
    </row>
    <row r="13" customFormat="false" ht="20.1" hidden="false" customHeight="true" outlineLevel="0" collapsed="false">
      <c r="A13" s="645" t="s">
        <v>50</v>
      </c>
      <c r="B13" s="649" t="n">
        <v>30372</v>
      </c>
      <c r="C13" s="649" t="n">
        <v>31412</v>
      </c>
      <c r="D13" s="650" t="n">
        <v>33793</v>
      </c>
    </row>
    <row r="14" customFormat="false" ht="20.1" hidden="false" customHeight="true" outlineLevel="0" collapsed="false">
      <c r="A14" s="645" t="s">
        <v>51</v>
      </c>
      <c r="B14" s="649" t="n">
        <v>8292</v>
      </c>
      <c r="C14" s="649" t="n">
        <v>11120</v>
      </c>
      <c r="D14" s="650" t="n">
        <v>12420</v>
      </c>
    </row>
    <row r="15" customFormat="false" ht="20.1" hidden="false" customHeight="true" outlineLevel="0" collapsed="false">
      <c r="A15" s="645" t="s">
        <v>52</v>
      </c>
      <c r="B15" s="649" t="n">
        <v>12949</v>
      </c>
      <c r="C15" s="647" t="n">
        <v>12375</v>
      </c>
      <c r="D15" s="648" t="n">
        <v>13240</v>
      </c>
    </row>
    <row r="16" customFormat="false" ht="20.1" hidden="false" customHeight="true" outlineLevel="0" collapsed="false">
      <c r="A16" s="645" t="s">
        <v>53</v>
      </c>
      <c r="B16" s="649" t="n">
        <v>2359</v>
      </c>
      <c r="C16" s="647" t="n">
        <v>2449</v>
      </c>
      <c r="D16" s="648" t="n">
        <v>3165</v>
      </c>
    </row>
    <row r="17" customFormat="false" ht="20.1" hidden="false" customHeight="true" outlineLevel="0" collapsed="false">
      <c r="A17" s="645" t="s">
        <v>54</v>
      </c>
      <c r="B17" s="649" t="n">
        <v>100</v>
      </c>
      <c r="C17" s="649" t="n">
        <v>120</v>
      </c>
      <c r="D17" s="650" t="n">
        <v>120</v>
      </c>
    </row>
    <row r="18" customFormat="false" ht="20.1" hidden="false" customHeight="true" outlineLevel="0" collapsed="false">
      <c r="A18" s="651" t="s">
        <v>122</v>
      </c>
      <c r="B18" s="652"/>
      <c r="C18" s="652"/>
      <c r="D18" s="653"/>
    </row>
    <row r="19" customFormat="false" ht="14.25" hidden="false" customHeight="false" outlineLevel="0" collapsed="false">
      <c r="A19" s="654" t="s">
        <v>473</v>
      </c>
      <c r="B19" s="655"/>
      <c r="C19" s="656"/>
    </row>
    <row r="20" customFormat="false" ht="14.25" hidden="false" customHeight="false" outlineLevel="0" collapsed="false">
      <c r="A20" s="657"/>
      <c r="B20" s="657"/>
      <c r="C20" s="657"/>
    </row>
  </sheetData>
  <mergeCells count="3">
    <mergeCell ref="A1:C1"/>
    <mergeCell ref="A2:D2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12"/>
  </cols>
  <sheetData>
    <row r="1" customFormat="false" ht="15" hidden="false" customHeight="false" outlineLevel="0" collapsed="false">
      <c r="A1" s="110" t="s">
        <v>474</v>
      </c>
      <c r="B1" s="142"/>
      <c r="C1" s="142"/>
      <c r="D1" s="658"/>
      <c r="E1" s="658"/>
      <c r="F1" s="142"/>
      <c r="G1" s="142"/>
      <c r="H1" s="659" t="s">
        <v>475</v>
      </c>
    </row>
    <row r="2" s="248" customFormat="true" ht="13.5" hidden="false" customHeight="true" outlineLevel="0" collapsed="false">
      <c r="A2" s="301"/>
      <c r="B2" s="338" t="s">
        <v>450</v>
      </c>
      <c r="C2" s="147" t="s">
        <v>476</v>
      </c>
      <c r="D2" s="147"/>
      <c r="E2" s="147"/>
      <c r="F2" s="147"/>
      <c r="G2" s="147"/>
      <c r="H2" s="147"/>
    </row>
    <row r="3" s="248" customFormat="true" ht="13.5" hidden="false" customHeight="true" outlineLevel="0" collapsed="false">
      <c r="A3" s="5" t="s">
        <v>26</v>
      </c>
      <c r="B3" s="121"/>
      <c r="C3" s="31" t="s">
        <v>454</v>
      </c>
      <c r="D3" s="660"/>
      <c r="E3" s="660"/>
      <c r="F3" s="119" t="s">
        <v>455</v>
      </c>
      <c r="G3" s="660"/>
      <c r="H3" s="660"/>
    </row>
    <row r="4" s="248" customFormat="true" ht="13.5" hidden="false" customHeight="true" outlineLevel="0" collapsed="false">
      <c r="A4" s="319"/>
      <c r="B4" s="33" t="s">
        <v>362</v>
      </c>
      <c r="C4" s="33" t="s">
        <v>477</v>
      </c>
      <c r="D4" s="33" t="s">
        <v>478</v>
      </c>
      <c r="E4" s="33" t="s">
        <v>463</v>
      </c>
      <c r="F4" s="33" t="s">
        <v>477</v>
      </c>
      <c r="G4" s="33" t="s">
        <v>479</v>
      </c>
      <c r="H4" s="31" t="s">
        <v>464</v>
      </c>
    </row>
    <row r="5" s="248" customFormat="true" ht="13.5" hidden="false" customHeight="true" outlineLevel="0" collapsed="false">
      <c r="A5" s="661"/>
      <c r="B5" s="40"/>
      <c r="C5" s="40"/>
      <c r="D5" s="40"/>
      <c r="E5" s="40"/>
      <c r="F5" s="40"/>
      <c r="G5" s="40"/>
      <c r="H5" s="37"/>
    </row>
    <row r="6" customFormat="false" ht="20.1" hidden="false" customHeight="true" outlineLevel="0" collapsed="false">
      <c r="A6" s="5" t="s">
        <v>480</v>
      </c>
      <c r="B6" s="662" t="n">
        <v>80418</v>
      </c>
      <c r="C6" s="663" t="n">
        <v>47919</v>
      </c>
      <c r="D6" s="662" t="n">
        <v>41734</v>
      </c>
      <c r="E6" s="662" t="n">
        <v>6185</v>
      </c>
      <c r="F6" s="663" t="n">
        <v>32499</v>
      </c>
      <c r="G6" s="662" t="n">
        <v>2423</v>
      </c>
      <c r="H6" s="662" t="n">
        <v>30076</v>
      </c>
      <c r="I6" s="453"/>
      <c r="J6" s="453"/>
      <c r="K6" s="453"/>
      <c r="L6" s="453"/>
      <c r="M6" s="453"/>
    </row>
    <row r="7" customFormat="false" ht="20.1" hidden="false" customHeight="true" outlineLevel="0" collapsed="false">
      <c r="A7" s="5" t="s">
        <v>43</v>
      </c>
      <c r="B7" s="662" t="n">
        <v>1620</v>
      </c>
      <c r="C7" s="663"/>
      <c r="D7" s="662"/>
      <c r="E7" s="662"/>
      <c r="F7" s="663" t="n">
        <v>1620</v>
      </c>
      <c r="G7" s="664" t="n">
        <v>250</v>
      </c>
      <c r="H7" s="664" t="n">
        <v>1370</v>
      </c>
    </row>
    <row r="8" customFormat="false" ht="20.1" hidden="false" customHeight="true" outlineLevel="0" collapsed="false">
      <c r="A8" s="5" t="s">
        <v>44</v>
      </c>
      <c r="B8" s="662" t="n">
        <v>2044</v>
      </c>
      <c r="C8" s="663"/>
      <c r="D8" s="662"/>
      <c r="E8" s="662"/>
      <c r="F8" s="663" t="n">
        <v>2044</v>
      </c>
      <c r="G8" s="664" t="n">
        <v>83</v>
      </c>
      <c r="H8" s="664" t="n">
        <v>1961</v>
      </c>
    </row>
    <row r="9" customFormat="false" ht="20.1" hidden="false" customHeight="true" outlineLevel="0" collapsed="false">
      <c r="A9" s="5" t="s">
        <v>45</v>
      </c>
      <c r="B9" s="662" t="n">
        <v>768</v>
      </c>
      <c r="C9" s="663"/>
      <c r="D9" s="662"/>
      <c r="E9" s="662"/>
      <c r="F9" s="663" t="n">
        <v>768</v>
      </c>
      <c r="G9" s="664" t="n">
        <v>67</v>
      </c>
      <c r="H9" s="664" t="n">
        <v>701</v>
      </c>
    </row>
    <row r="10" customFormat="false" ht="20.1" hidden="false" customHeight="true" outlineLevel="0" collapsed="false">
      <c r="A10" s="5" t="s">
        <v>46</v>
      </c>
      <c r="B10" s="662" t="n">
        <v>3370</v>
      </c>
      <c r="C10" s="663"/>
      <c r="D10" s="662"/>
      <c r="E10" s="662"/>
      <c r="F10" s="663" t="n">
        <v>3370</v>
      </c>
      <c r="G10" s="664" t="n">
        <v>350</v>
      </c>
      <c r="H10" s="664" t="n">
        <v>3020</v>
      </c>
    </row>
    <row r="11" customFormat="false" ht="20.1" hidden="false" customHeight="true" outlineLevel="0" collapsed="false">
      <c r="A11" s="5" t="s">
        <v>47</v>
      </c>
      <c r="B11" s="662" t="n">
        <v>9169</v>
      </c>
      <c r="C11" s="663" t="n">
        <v>5875</v>
      </c>
      <c r="D11" s="662" t="n">
        <v>4315</v>
      </c>
      <c r="E11" s="662" t="n">
        <v>1560</v>
      </c>
      <c r="F11" s="663" t="n">
        <v>3294</v>
      </c>
      <c r="G11" s="664" t="n">
        <v>1209</v>
      </c>
      <c r="H11" s="664" t="n">
        <v>2085</v>
      </c>
    </row>
    <row r="12" customFormat="false" ht="20.1" hidden="false" customHeight="true" outlineLevel="0" collapsed="false">
      <c r="A12" s="5" t="s">
        <v>48</v>
      </c>
      <c r="B12" s="662" t="n">
        <v>397</v>
      </c>
      <c r="C12" s="663"/>
      <c r="D12" s="662"/>
      <c r="E12" s="662"/>
      <c r="F12" s="663" t="n">
        <v>397</v>
      </c>
      <c r="G12" s="664" t="n">
        <v>23</v>
      </c>
      <c r="H12" s="664" t="n">
        <v>374</v>
      </c>
    </row>
    <row r="13" customFormat="false" ht="20.1" hidden="false" customHeight="true" outlineLevel="0" collapsed="false">
      <c r="A13" s="5" t="s">
        <v>49</v>
      </c>
      <c r="B13" s="662" t="n">
        <v>312</v>
      </c>
      <c r="C13" s="663"/>
      <c r="D13" s="662"/>
      <c r="E13" s="662"/>
      <c r="F13" s="663" t="n">
        <v>312</v>
      </c>
      <c r="G13" s="664" t="n">
        <v>52</v>
      </c>
      <c r="H13" s="664" t="n">
        <v>260</v>
      </c>
    </row>
    <row r="14" customFormat="false" ht="20.1" hidden="false" customHeight="true" outlineLevel="0" collapsed="false">
      <c r="A14" s="5" t="s">
        <v>50</v>
      </c>
      <c r="B14" s="662" t="n">
        <v>33793</v>
      </c>
      <c r="C14" s="663" t="n">
        <v>31304</v>
      </c>
      <c r="D14" s="662" t="n">
        <v>30119</v>
      </c>
      <c r="E14" s="662" t="n">
        <v>1185</v>
      </c>
      <c r="F14" s="663" t="n">
        <v>2489</v>
      </c>
      <c r="G14" s="664" t="n">
        <v>20</v>
      </c>
      <c r="H14" s="664" t="n">
        <v>2469</v>
      </c>
    </row>
    <row r="15" customFormat="false" ht="20.1" hidden="false" customHeight="true" outlineLevel="0" collapsed="false">
      <c r="A15" s="5" t="s">
        <v>51</v>
      </c>
      <c r="B15" s="662" t="n">
        <v>12420</v>
      </c>
      <c r="C15" s="663"/>
      <c r="D15" s="662"/>
      <c r="E15" s="662"/>
      <c r="F15" s="663" t="n">
        <v>12420</v>
      </c>
      <c r="G15" s="664" t="n">
        <v>50</v>
      </c>
      <c r="H15" s="664" t="n">
        <v>12370</v>
      </c>
    </row>
    <row r="16" customFormat="false" ht="20.1" hidden="false" customHeight="true" outlineLevel="0" collapsed="false">
      <c r="A16" s="5" t="s">
        <v>52</v>
      </c>
      <c r="B16" s="662" t="n">
        <v>13240</v>
      </c>
      <c r="C16" s="663" t="n">
        <v>10740</v>
      </c>
      <c r="D16" s="662" t="n">
        <v>7300</v>
      </c>
      <c r="E16" s="662" t="n">
        <v>3440</v>
      </c>
      <c r="F16" s="663" t="n">
        <v>2500</v>
      </c>
      <c r="G16" s="664" t="n">
        <v>150</v>
      </c>
      <c r="H16" s="664" t="n">
        <v>2350</v>
      </c>
    </row>
    <row r="17" customFormat="false" ht="20.1" hidden="false" customHeight="true" outlineLevel="0" collapsed="false">
      <c r="A17" s="5" t="s">
        <v>53</v>
      </c>
      <c r="B17" s="662" t="n">
        <v>3165</v>
      </c>
      <c r="C17" s="663"/>
      <c r="D17" s="662"/>
      <c r="E17" s="662"/>
      <c r="F17" s="663" t="n">
        <v>3165</v>
      </c>
      <c r="G17" s="664" t="n">
        <v>129</v>
      </c>
      <c r="H17" s="664" t="n">
        <v>3036</v>
      </c>
    </row>
    <row r="18" customFormat="false" ht="20.1" hidden="false" customHeight="true" outlineLevel="0" collapsed="false">
      <c r="A18" s="5" t="s">
        <v>54</v>
      </c>
      <c r="B18" s="662" t="n">
        <v>120</v>
      </c>
      <c r="C18" s="663"/>
      <c r="D18" s="662"/>
      <c r="E18" s="662"/>
      <c r="F18" s="663" t="n">
        <v>120</v>
      </c>
      <c r="G18" s="664" t="n">
        <v>40</v>
      </c>
      <c r="H18" s="664" t="n">
        <v>80</v>
      </c>
    </row>
    <row r="19" customFormat="false" ht="20.1" hidden="false" customHeight="true" outlineLevel="0" collapsed="false">
      <c r="A19" s="5" t="s">
        <v>122</v>
      </c>
      <c r="B19" s="662"/>
      <c r="C19" s="663"/>
      <c r="D19" s="662"/>
      <c r="E19" s="662"/>
      <c r="F19" s="663"/>
      <c r="G19" s="664"/>
      <c r="H19" s="664"/>
    </row>
    <row r="20" customFormat="false" ht="5.25" hidden="false" customHeight="true" outlineLevel="0" collapsed="false">
      <c r="A20" s="43"/>
      <c r="B20" s="665"/>
      <c r="C20" s="666"/>
      <c r="D20" s="667"/>
      <c r="E20" s="667"/>
      <c r="F20" s="666"/>
      <c r="G20" s="667"/>
      <c r="H20" s="667"/>
    </row>
    <row r="21" customFormat="false" ht="16.5" hidden="false" customHeight="true" outlineLevel="0" collapsed="false">
      <c r="A21" s="668" t="s">
        <v>481</v>
      </c>
      <c r="B21" s="369"/>
      <c r="C21" s="369"/>
      <c r="D21" s="369"/>
      <c r="E21" s="369"/>
      <c r="F21" s="369"/>
      <c r="G21" s="369"/>
      <c r="H21" s="369"/>
    </row>
    <row r="22" s="248" customFormat="true" ht="17.25" hidden="false" customHeight="true" outlineLevel="0" collapsed="false">
      <c r="A22" s="319"/>
      <c r="B22" s="339" t="s">
        <v>482</v>
      </c>
      <c r="C22" s="339"/>
      <c r="D22" s="339"/>
      <c r="E22" s="339"/>
      <c r="F22" s="339"/>
      <c r="G22" s="339"/>
      <c r="H22" s="339"/>
    </row>
    <row r="23" s="248" customFormat="true" ht="11.1" hidden="false" customHeight="true" outlineLevel="0" collapsed="false">
      <c r="A23" s="5" t="s">
        <v>26</v>
      </c>
      <c r="B23" s="35" t="s">
        <v>466</v>
      </c>
      <c r="C23" s="119" t="s">
        <v>483</v>
      </c>
      <c r="D23" s="148"/>
      <c r="E23" s="35" t="s">
        <v>468</v>
      </c>
      <c r="F23" s="119" t="s">
        <v>469</v>
      </c>
      <c r="G23" s="148"/>
      <c r="H23" s="119" t="s">
        <v>484</v>
      </c>
    </row>
    <row r="24" s="248" customFormat="true" ht="11.1" hidden="false" customHeight="true" outlineLevel="0" collapsed="false">
      <c r="A24" s="319"/>
      <c r="B24" s="35"/>
      <c r="C24" s="119"/>
      <c r="D24" s="33" t="s">
        <v>485</v>
      </c>
      <c r="E24" s="35"/>
      <c r="F24" s="119"/>
      <c r="G24" s="33" t="s">
        <v>486</v>
      </c>
      <c r="H24" s="119"/>
    </row>
    <row r="25" s="248" customFormat="true" ht="11.1" hidden="false" customHeight="true" outlineLevel="0" collapsed="false">
      <c r="A25" s="661"/>
      <c r="B25" s="40"/>
      <c r="C25" s="40"/>
      <c r="D25" s="40"/>
      <c r="E25" s="40"/>
      <c r="F25" s="40"/>
      <c r="G25" s="40"/>
      <c r="H25" s="37"/>
    </row>
    <row r="26" customFormat="false" ht="20.1" hidden="false" customHeight="true" outlineLevel="0" collapsed="false">
      <c r="A26" s="5" t="s">
        <v>472</v>
      </c>
      <c r="B26" s="669" t="n">
        <v>57354</v>
      </c>
      <c r="C26" s="670" t="n">
        <v>5315</v>
      </c>
      <c r="D26" s="670" t="n">
        <v>4535</v>
      </c>
      <c r="E26" s="669" t="n">
        <v>9800</v>
      </c>
      <c r="F26" s="669" t="n">
        <v>3999</v>
      </c>
      <c r="G26" s="669"/>
      <c r="H26" s="670" t="n">
        <v>3950</v>
      </c>
    </row>
    <row r="27" customFormat="false" ht="20.1" hidden="false" customHeight="true" outlineLevel="0" collapsed="false">
      <c r="A27" s="5" t="s">
        <v>43</v>
      </c>
      <c r="B27" s="4" t="n">
        <v>1480</v>
      </c>
      <c r="C27" s="320" t="n">
        <v>70</v>
      </c>
      <c r="D27" s="320"/>
      <c r="E27" s="4"/>
      <c r="F27" s="4"/>
      <c r="G27" s="4"/>
      <c r="H27" s="320" t="n">
        <v>70</v>
      </c>
    </row>
    <row r="28" customFormat="false" ht="20.1" hidden="false" customHeight="true" outlineLevel="0" collapsed="false">
      <c r="A28" s="5" t="s">
        <v>44</v>
      </c>
      <c r="B28" s="4" t="n">
        <v>1961</v>
      </c>
      <c r="C28" s="320"/>
      <c r="D28" s="320"/>
      <c r="E28" s="4"/>
      <c r="F28" s="4"/>
      <c r="G28" s="4"/>
      <c r="H28" s="320" t="n">
        <v>83</v>
      </c>
    </row>
    <row r="29" customFormat="false" ht="20.1" hidden="false" customHeight="true" outlineLevel="0" collapsed="false">
      <c r="A29" s="5" t="s">
        <v>45</v>
      </c>
      <c r="B29" s="4" t="n">
        <v>714</v>
      </c>
      <c r="C29" s="320" t="n">
        <v>12</v>
      </c>
      <c r="D29" s="320"/>
      <c r="E29" s="4"/>
      <c r="F29" s="4"/>
      <c r="G29" s="4"/>
      <c r="H29" s="320" t="n">
        <v>42</v>
      </c>
    </row>
    <row r="30" customFormat="false" ht="20.1" hidden="false" customHeight="true" outlineLevel="0" collapsed="false">
      <c r="A30" s="5" t="s">
        <v>46</v>
      </c>
      <c r="B30" s="4" t="n">
        <v>3253</v>
      </c>
      <c r="C30" s="320" t="n">
        <v>47</v>
      </c>
      <c r="D30" s="320"/>
      <c r="E30" s="4"/>
      <c r="F30" s="4"/>
      <c r="G30" s="4"/>
      <c r="H30" s="320" t="n">
        <v>70</v>
      </c>
    </row>
    <row r="31" customFormat="false" ht="20.1" hidden="false" customHeight="true" outlineLevel="0" collapsed="false">
      <c r="A31" s="5" t="s">
        <v>47</v>
      </c>
      <c r="B31" s="4" t="n">
        <v>4750</v>
      </c>
      <c r="C31" s="320" t="n">
        <v>1621</v>
      </c>
      <c r="D31" s="320" t="n">
        <v>1460</v>
      </c>
      <c r="E31" s="4" t="n">
        <v>1900</v>
      </c>
      <c r="F31" s="4"/>
      <c r="G31" s="4"/>
      <c r="H31" s="320" t="n">
        <v>898</v>
      </c>
    </row>
    <row r="32" customFormat="false" ht="20.1" hidden="false" customHeight="true" outlineLevel="0" collapsed="false">
      <c r="A32" s="5" t="s">
        <v>48</v>
      </c>
      <c r="B32" s="4" t="n">
        <v>397</v>
      </c>
      <c r="C32" s="320"/>
      <c r="D32" s="320"/>
      <c r="E32" s="4"/>
      <c r="F32" s="4"/>
      <c r="G32" s="4"/>
      <c r="H32" s="320"/>
    </row>
    <row r="33" customFormat="false" ht="20.1" hidden="false" customHeight="true" outlineLevel="0" collapsed="false">
      <c r="A33" s="5" t="s">
        <v>49</v>
      </c>
      <c r="B33" s="4" t="n">
        <v>312</v>
      </c>
      <c r="C33" s="320"/>
      <c r="D33" s="320"/>
      <c r="E33" s="4"/>
      <c r="F33" s="4"/>
      <c r="G33" s="4"/>
      <c r="H33" s="320"/>
    </row>
    <row r="34" customFormat="false" ht="20.1" hidden="false" customHeight="true" outlineLevel="0" collapsed="false">
      <c r="A34" s="5" t="s">
        <v>50</v>
      </c>
      <c r="B34" s="4" t="n">
        <v>22739</v>
      </c>
      <c r="C34" s="320" t="n">
        <v>1285</v>
      </c>
      <c r="D34" s="320" t="n">
        <v>1035</v>
      </c>
      <c r="E34" s="4" t="n">
        <v>7500</v>
      </c>
      <c r="F34" s="4" t="n">
        <v>1199</v>
      </c>
      <c r="G34" s="4"/>
      <c r="H34" s="320" t="n">
        <v>1070</v>
      </c>
    </row>
    <row r="35" customFormat="false" ht="20.1" hidden="false" customHeight="true" outlineLevel="0" collapsed="false">
      <c r="A35" s="5" t="s">
        <v>51</v>
      </c>
      <c r="B35" s="4" t="n">
        <v>12390</v>
      </c>
      <c r="C35" s="320"/>
      <c r="D35" s="320"/>
      <c r="E35" s="4"/>
      <c r="F35" s="4"/>
      <c r="G35" s="4"/>
      <c r="H35" s="320" t="n">
        <v>30</v>
      </c>
    </row>
    <row r="36" customFormat="false" ht="20.1" hidden="false" customHeight="true" outlineLevel="0" collapsed="false">
      <c r="A36" s="5" t="s">
        <v>52</v>
      </c>
      <c r="B36" s="4" t="n">
        <v>6190</v>
      </c>
      <c r="C36" s="320" t="n">
        <v>2280</v>
      </c>
      <c r="D36" s="320" t="n">
        <v>2040</v>
      </c>
      <c r="E36" s="4" t="n">
        <v>400</v>
      </c>
      <c r="F36" s="4" t="n">
        <v>2800</v>
      </c>
      <c r="G36" s="4"/>
      <c r="H36" s="320" t="n">
        <v>1570</v>
      </c>
    </row>
    <row r="37" customFormat="false" ht="20.1" hidden="false" customHeight="true" outlineLevel="0" collapsed="false">
      <c r="A37" s="5" t="s">
        <v>53</v>
      </c>
      <c r="B37" s="4" t="n">
        <v>3048</v>
      </c>
      <c r="C37" s="320"/>
      <c r="D37" s="320"/>
      <c r="E37" s="453"/>
      <c r="F37" s="4"/>
      <c r="G37" s="4"/>
      <c r="H37" s="320" t="n">
        <v>117</v>
      </c>
    </row>
    <row r="38" customFormat="false" ht="20.1" hidden="false" customHeight="true" outlineLevel="0" collapsed="false">
      <c r="A38" s="5" t="s">
        <v>54</v>
      </c>
      <c r="B38" s="4" t="n">
        <v>120</v>
      </c>
      <c r="C38" s="320"/>
      <c r="D38" s="320"/>
      <c r="E38" s="4"/>
      <c r="F38" s="4"/>
      <c r="G38" s="4"/>
      <c r="H38" s="320"/>
    </row>
    <row r="39" customFormat="false" ht="20.1" hidden="false" customHeight="true" outlineLevel="0" collapsed="false">
      <c r="A39" s="5" t="s">
        <v>122</v>
      </c>
      <c r="B39" s="4"/>
      <c r="C39" s="320"/>
      <c r="D39" s="320"/>
      <c r="E39" s="4"/>
      <c r="F39" s="4"/>
      <c r="G39" s="4"/>
      <c r="H39" s="320"/>
    </row>
    <row r="40" customFormat="false" ht="11.1" hidden="false" customHeight="true" outlineLevel="0" collapsed="false">
      <c r="A40" s="43"/>
      <c r="B40" s="671"/>
      <c r="C40" s="672"/>
      <c r="D40" s="672"/>
      <c r="E40" s="671"/>
      <c r="F40" s="671"/>
      <c r="G40" s="671"/>
      <c r="H40" s="672"/>
    </row>
    <row r="41" customFormat="false" ht="11.1" hidden="false" customHeight="true" outlineLevel="0" collapsed="false">
      <c r="A41" s="459"/>
      <c r="B41" s="4"/>
      <c r="C41" s="320"/>
      <c r="D41" s="320"/>
      <c r="E41" s="4"/>
      <c r="F41" s="4"/>
      <c r="G41" s="4"/>
      <c r="H41" s="320"/>
    </row>
    <row r="42" customFormat="false" ht="11.1" hidden="false" customHeight="true" outlineLevel="0" collapsed="false">
      <c r="A42" s="459"/>
      <c r="B42" s="4"/>
      <c r="C42" s="320"/>
      <c r="D42" s="320"/>
      <c r="E42" s="4"/>
      <c r="F42" s="4"/>
      <c r="G42" s="4"/>
      <c r="H42" s="320"/>
    </row>
    <row r="43" customFormat="false" ht="11.1" hidden="false" customHeight="true" outlineLevel="0" collapsed="false">
      <c r="A43" s="459"/>
      <c r="B43" s="4"/>
      <c r="C43" s="320"/>
      <c r="D43" s="320"/>
      <c r="E43" s="4"/>
      <c r="F43" s="4"/>
      <c r="G43" s="4"/>
      <c r="H43" s="4"/>
      <c r="I43" s="478"/>
      <c r="J43" s="478"/>
      <c r="K43" s="478"/>
    </row>
    <row r="44" customFormat="false" ht="11.1" hidden="false" customHeight="true" outlineLevel="0" collapsed="false">
      <c r="A44" s="459"/>
      <c r="B44" s="4"/>
      <c r="C44" s="320"/>
      <c r="D44" s="320"/>
      <c r="E44" s="4"/>
      <c r="F44" s="4"/>
      <c r="G44" s="4"/>
      <c r="H44" s="4"/>
      <c r="I44" s="478"/>
      <c r="J44" s="478"/>
      <c r="K44" s="478"/>
    </row>
    <row r="45" customFormat="false" ht="11.1" hidden="false" customHeight="true" outlineLevel="0" collapsed="false">
      <c r="A45" s="459"/>
      <c r="B45" s="4"/>
      <c r="C45" s="320"/>
      <c r="D45" s="320"/>
      <c r="E45" s="4"/>
      <c r="F45" s="4"/>
      <c r="G45" s="4"/>
      <c r="H45" s="4"/>
      <c r="I45" s="478"/>
      <c r="J45" s="478"/>
      <c r="K45" s="478"/>
    </row>
    <row r="46" customFormat="false" ht="11.1" hidden="false" customHeight="true" outlineLevel="0" collapsed="false">
      <c r="A46" s="585"/>
      <c r="B46" s="4"/>
      <c r="C46" s="320"/>
      <c r="D46" s="320"/>
      <c r="E46" s="4"/>
      <c r="F46" s="4"/>
      <c r="G46" s="4"/>
      <c r="H46" s="4"/>
      <c r="I46" s="478"/>
      <c r="J46" s="478"/>
      <c r="K46" s="478"/>
    </row>
    <row r="47" customFormat="false" ht="14.25" hidden="false" customHeight="false" outlineLevel="0" collapsed="false">
      <c r="C47" s="673"/>
    </row>
  </sheetData>
  <mergeCells count="8">
    <mergeCell ref="D1:E1"/>
    <mergeCell ref="C2:H2"/>
    <mergeCell ref="B22:H22"/>
    <mergeCell ref="B23:B24"/>
    <mergeCell ref="C23:C24"/>
    <mergeCell ref="E23:E24"/>
    <mergeCell ref="F23:F24"/>
    <mergeCell ref="H23:H24"/>
  </mergeCells>
  <printOptions headings="false" gridLines="false" gridLinesSet="true" horizontalCentered="false" verticalCentered="false"/>
  <pageMargins left="0.75" right="0.75" top="0.7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8" width="18.37"/>
    <col collapsed="false" customWidth="true" hidden="false" outlineLevel="0" max="4" min="2" style="0" width="16.49"/>
    <col collapsed="false" customWidth="true" hidden="false" outlineLevel="0" max="5" min="5" style="0" width="2.74"/>
  </cols>
  <sheetData>
    <row r="1" customFormat="false" ht="21" hidden="false" customHeight="false" outlineLevel="0" collapsed="false">
      <c r="A1" s="674" t="s">
        <v>487</v>
      </c>
      <c r="B1" s="674"/>
      <c r="C1" s="674"/>
      <c r="D1" s="674"/>
    </row>
    <row r="2" customFormat="false" ht="18" hidden="false" customHeight="true" outlineLevel="0" collapsed="false">
      <c r="A2" s="675" t="s">
        <v>488</v>
      </c>
      <c r="B2" s="676" t="n">
        <v>2007</v>
      </c>
      <c r="C2" s="676" t="n">
        <v>2008</v>
      </c>
      <c r="D2" s="676" t="n">
        <v>2009</v>
      </c>
    </row>
    <row r="3" customFormat="false" ht="14.25" hidden="false" customHeight="false" outlineLevel="0" collapsed="false">
      <c r="A3" s="677" t="s">
        <v>489</v>
      </c>
      <c r="B3" s="678" t="n">
        <v>2087</v>
      </c>
      <c r="C3" s="678" t="n">
        <v>2170</v>
      </c>
      <c r="D3" s="142" t="n">
        <v>2213</v>
      </c>
    </row>
    <row r="4" customFormat="false" ht="14.25" hidden="false" customHeight="false" outlineLevel="0" collapsed="false">
      <c r="A4" s="679" t="s">
        <v>490</v>
      </c>
      <c r="B4" s="678"/>
      <c r="D4" s="142"/>
    </row>
    <row r="5" customFormat="false" ht="14.25" hidden="false" customHeight="false" outlineLevel="0" collapsed="false">
      <c r="A5" s="680" t="s">
        <v>491</v>
      </c>
      <c r="B5" s="678" t="n">
        <v>1981</v>
      </c>
      <c r="C5" s="678" t="n">
        <v>2062</v>
      </c>
      <c r="D5" s="142" t="n">
        <v>2105</v>
      </c>
    </row>
    <row r="6" customFormat="false" ht="14.25" hidden="false" customHeight="false" outlineLevel="0" collapsed="false">
      <c r="A6" s="680" t="s">
        <v>492</v>
      </c>
      <c r="B6" s="678" t="n">
        <v>75</v>
      </c>
      <c r="C6" s="678" t="n">
        <v>73</v>
      </c>
      <c r="D6" s="142" t="n">
        <v>72</v>
      </c>
    </row>
    <row r="7" customFormat="false" ht="14.25" hidden="false" customHeight="false" outlineLevel="0" collapsed="false">
      <c r="A7" s="680" t="s">
        <v>493</v>
      </c>
      <c r="B7" s="678" t="n">
        <v>31</v>
      </c>
      <c r="C7" s="678" t="n">
        <v>35</v>
      </c>
      <c r="D7" s="142" t="n">
        <v>36</v>
      </c>
    </row>
    <row r="8" customFormat="false" ht="14.25" hidden="false" customHeight="false" outlineLevel="0" collapsed="false">
      <c r="A8" s="679" t="s">
        <v>494</v>
      </c>
      <c r="B8" s="4"/>
      <c r="C8" s="678"/>
      <c r="D8" s="142"/>
    </row>
    <row r="9" customFormat="false" ht="14.25" hidden="false" customHeight="false" outlineLevel="0" collapsed="false">
      <c r="A9" s="680" t="s">
        <v>495</v>
      </c>
      <c r="B9" s="678" t="n">
        <v>143</v>
      </c>
      <c r="C9" s="678" t="n">
        <v>139</v>
      </c>
      <c r="D9" s="142" t="n">
        <v>143</v>
      </c>
    </row>
    <row r="10" customFormat="false" ht="14.25" hidden="false" customHeight="false" outlineLevel="0" collapsed="false">
      <c r="A10" s="680" t="s">
        <v>496</v>
      </c>
      <c r="B10" s="678" t="n">
        <v>540</v>
      </c>
      <c r="C10" s="678" t="n">
        <v>506</v>
      </c>
      <c r="D10" s="142" t="n">
        <v>502</v>
      </c>
    </row>
    <row r="11" customFormat="false" ht="14.25" hidden="false" customHeight="false" outlineLevel="0" collapsed="false">
      <c r="A11" s="680" t="s">
        <v>497</v>
      </c>
      <c r="B11" s="678" t="n">
        <v>137</v>
      </c>
      <c r="C11" s="678" t="n">
        <v>146</v>
      </c>
      <c r="D11" s="142" t="n">
        <v>135</v>
      </c>
    </row>
    <row r="12" customFormat="false" ht="14.25" hidden="false" customHeight="false" outlineLevel="0" collapsed="false">
      <c r="A12" s="680" t="s">
        <v>498</v>
      </c>
      <c r="B12" s="678" t="n">
        <v>120</v>
      </c>
      <c r="C12" s="678" t="n">
        <v>133</v>
      </c>
      <c r="D12" s="142" t="n">
        <v>129</v>
      </c>
    </row>
    <row r="13" customFormat="false" ht="14.25" hidden="false" customHeight="false" outlineLevel="0" collapsed="false">
      <c r="A13" s="680" t="s">
        <v>499</v>
      </c>
      <c r="B13" s="678" t="n">
        <f aca="false">523+459+114+51</f>
        <v>1147</v>
      </c>
      <c r="C13" s="678" t="n">
        <f aca="false">593+471+137+45</f>
        <v>1246</v>
      </c>
      <c r="D13" s="142" t="n">
        <v>1304</v>
      </c>
    </row>
    <row r="14" customFormat="false" ht="14.25" hidden="false" customHeight="false" outlineLevel="0" collapsed="false">
      <c r="A14" s="679" t="s">
        <v>500</v>
      </c>
      <c r="B14" s="678" t="n">
        <v>28334</v>
      </c>
      <c r="C14" s="678" t="n">
        <v>29619</v>
      </c>
      <c r="D14" s="142" t="n">
        <v>29981</v>
      </c>
    </row>
    <row r="15" customFormat="false" ht="14.25" hidden="false" customHeight="false" outlineLevel="0" collapsed="false">
      <c r="A15" s="679" t="s">
        <v>501</v>
      </c>
      <c r="B15" s="681"/>
      <c r="C15" s="678"/>
      <c r="D15" s="142"/>
    </row>
    <row r="16" customFormat="false" ht="14.25" hidden="false" customHeight="false" outlineLevel="0" collapsed="false">
      <c r="A16" s="680" t="s">
        <v>491</v>
      </c>
      <c r="B16" s="678" t="n">
        <v>26275</v>
      </c>
      <c r="C16" s="678" t="n">
        <v>27572</v>
      </c>
      <c r="D16" s="142" t="n">
        <v>28046</v>
      </c>
    </row>
    <row r="17" customFormat="false" ht="14.25" hidden="false" customHeight="false" outlineLevel="0" collapsed="false">
      <c r="A17" s="680" t="s">
        <v>492</v>
      </c>
      <c r="B17" s="678" t="n">
        <v>1609</v>
      </c>
      <c r="C17" s="678" t="n">
        <v>1592</v>
      </c>
      <c r="D17" s="142" t="n">
        <v>1545</v>
      </c>
    </row>
    <row r="18" customFormat="false" ht="14.25" hidden="false" customHeight="false" outlineLevel="0" collapsed="false">
      <c r="A18" s="680" t="s">
        <v>493</v>
      </c>
      <c r="B18" s="678" t="n">
        <v>450</v>
      </c>
      <c r="C18" s="678" t="n">
        <v>455</v>
      </c>
      <c r="D18" s="142" t="n">
        <v>390</v>
      </c>
    </row>
    <row r="19" customFormat="false" ht="14.25" hidden="false" customHeight="false" outlineLevel="0" collapsed="false">
      <c r="A19" s="679" t="s">
        <v>494</v>
      </c>
      <c r="B19" s="4"/>
      <c r="C19" s="678"/>
      <c r="D19" s="142"/>
    </row>
    <row r="20" customFormat="false" ht="14.25" hidden="false" customHeight="false" outlineLevel="0" collapsed="false">
      <c r="A20" s="680" t="s">
        <v>495</v>
      </c>
      <c r="B20" s="678" t="n">
        <v>2005</v>
      </c>
      <c r="C20" s="678" t="n">
        <v>2535</v>
      </c>
      <c r="D20" s="142" t="n">
        <v>2642</v>
      </c>
    </row>
    <row r="21" customFormat="false" ht="14.25" hidden="false" customHeight="false" outlineLevel="0" collapsed="false">
      <c r="A21" s="680" t="s">
        <v>496</v>
      </c>
      <c r="B21" s="678" t="n">
        <v>9479</v>
      </c>
      <c r="C21" s="678" t="n">
        <v>9759</v>
      </c>
      <c r="D21" s="142" t="n">
        <v>9064</v>
      </c>
    </row>
    <row r="22" customFormat="false" ht="14.25" hidden="false" customHeight="false" outlineLevel="0" collapsed="false">
      <c r="A22" s="680" t="s">
        <v>497</v>
      </c>
      <c r="B22" s="678" t="n">
        <v>3313</v>
      </c>
      <c r="C22" s="678" t="n">
        <v>4284</v>
      </c>
      <c r="D22" s="142" t="n">
        <v>4449</v>
      </c>
    </row>
    <row r="23" customFormat="false" ht="14.25" hidden="false" customHeight="false" outlineLevel="0" collapsed="false">
      <c r="A23" s="680" t="s">
        <v>498</v>
      </c>
      <c r="B23" s="678" t="n">
        <v>1552</v>
      </c>
      <c r="C23" s="678" t="n">
        <v>1834</v>
      </c>
      <c r="D23" s="142" t="n">
        <v>1826</v>
      </c>
    </row>
    <row r="24" customFormat="false" ht="14.25" hidden="false" customHeight="false" outlineLevel="0" collapsed="false">
      <c r="A24" s="680" t="s">
        <v>499</v>
      </c>
      <c r="B24" s="678" t="n">
        <f aca="false">3605+4538+3461+381</f>
        <v>11985</v>
      </c>
      <c r="C24" s="678" t="n">
        <f aca="false">4156+3920+2741+390</f>
        <v>11207</v>
      </c>
      <c r="D24" s="142" t="n">
        <v>12000</v>
      </c>
    </row>
    <row r="25" customFormat="false" ht="14.25" hidden="false" customHeight="false" outlineLevel="0" collapsed="false">
      <c r="A25" s="679" t="s">
        <v>502</v>
      </c>
      <c r="B25" s="678" t="n">
        <v>277079</v>
      </c>
      <c r="C25" s="678" t="n">
        <v>361604</v>
      </c>
      <c r="D25" s="142" t="n">
        <v>397303</v>
      </c>
    </row>
    <row r="26" customFormat="false" ht="14.25" hidden="false" customHeight="false" outlineLevel="0" collapsed="false">
      <c r="A26" s="679" t="s">
        <v>503</v>
      </c>
      <c r="B26" s="4"/>
      <c r="C26" s="678"/>
      <c r="D26" s="142"/>
    </row>
    <row r="27" customFormat="false" ht="14.25" hidden="false" customHeight="false" outlineLevel="0" collapsed="false">
      <c r="A27" s="680" t="s">
        <v>491</v>
      </c>
      <c r="B27" s="678" t="n">
        <v>245806</v>
      </c>
      <c r="C27" s="678" t="n">
        <v>326517</v>
      </c>
      <c r="D27" s="142" t="n">
        <v>358278</v>
      </c>
    </row>
    <row r="28" customFormat="false" ht="14.25" hidden="false" customHeight="false" outlineLevel="0" collapsed="false">
      <c r="A28" s="680" t="s">
        <v>492</v>
      </c>
      <c r="B28" s="678" t="n">
        <v>30425</v>
      </c>
      <c r="C28" s="678" t="n">
        <v>32827</v>
      </c>
      <c r="D28" s="142" t="n">
        <v>36945</v>
      </c>
    </row>
    <row r="29" customFormat="false" ht="14.25" hidden="false" customHeight="false" outlineLevel="0" collapsed="false">
      <c r="A29" s="680" t="s">
        <v>493</v>
      </c>
      <c r="B29" s="678" t="n">
        <v>848</v>
      </c>
      <c r="C29" s="678" t="n">
        <v>2260</v>
      </c>
      <c r="D29" s="142" t="n">
        <v>2080</v>
      </c>
    </row>
    <row r="30" customFormat="false" ht="14.25" hidden="false" customHeight="false" outlineLevel="0" collapsed="false">
      <c r="A30" s="679" t="s">
        <v>494</v>
      </c>
      <c r="B30" s="4"/>
      <c r="C30" s="678"/>
      <c r="D30" s="142"/>
    </row>
    <row r="31" customFormat="false" ht="14.25" hidden="false" customHeight="false" outlineLevel="0" collapsed="false">
      <c r="A31" s="680" t="s">
        <v>495</v>
      </c>
      <c r="B31" s="678" t="n">
        <v>35331</v>
      </c>
      <c r="C31" s="678" t="n">
        <v>33908</v>
      </c>
      <c r="D31" s="142" t="n">
        <v>36532</v>
      </c>
    </row>
    <row r="32" customFormat="false" ht="14.25" hidden="false" customHeight="false" outlineLevel="0" collapsed="false">
      <c r="A32" s="680" t="s">
        <v>496</v>
      </c>
      <c r="B32" s="678" t="n">
        <v>105199</v>
      </c>
      <c r="C32" s="678" t="n">
        <v>111165</v>
      </c>
      <c r="D32" s="142" t="n">
        <v>115639</v>
      </c>
    </row>
    <row r="33" customFormat="false" ht="14.25" hidden="false" customHeight="false" outlineLevel="0" collapsed="false">
      <c r="A33" s="680" t="s">
        <v>497</v>
      </c>
      <c r="B33" s="678" t="n">
        <v>64195</v>
      </c>
      <c r="C33" s="678" t="n">
        <v>96959</v>
      </c>
      <c r="D33" s="142" t="n">
        <v>101899</v>
      </c>
    </row>
    <row r="34" customFormat="false" ht="14.25" hidden="false" customHeight="false" outlineLevel="0" collapsed="false">
      <c r="A34" s="680" t="s">
        <v>498</v>
      </c>
      <c r="B34" s="678" t="n">
        <v>9372</v>
      </c>
      <c r="C34" s="678" t="n">
        <v>19504</v>
      </c>
      <c r="D34" s="142" t="n">
        <v>16289</v>
      </c>
    </row>
    <row r="35" customFormat="false" ht="14.25" hidden="false" customHeight="false" outlineLevel="0" collapsed="false">
      <c r="A35" s="680" t="s">
        <v>499</v>
      </c>
      <c r="B35" s="678" t="n">
        <f aca="false">14807+19608+9967+18600</f>
        <v>62982</v>
      </c>
      <c r="C35" s="678" t="n">
        <f aca="false">15022+29601+17995+37450</f>
        <v>100068</v>
      </c>
      <c r="D35" s="142" t="n">
        <v>126944</v>
      </c>
    </row>
    <row r="36" customFormat="false" ht="14.25" hidden="false" customHeight="false" outlineLevel="0" collapsed="false">
      <c r="A36" s="679" t="s">
        <v>504</v>
      </c>
      <c r="B36" s="678" t="n">
        <v>295036</v>
      </c>
      <c r="C36" s="678" t="n">
        <v>383087</v>
      </c>
      <c r="D36" s="142" t="n">
        <v>403482</v>
      </c>
    </row>
    <row r="37" customFormat="false" ht="14.25" hidden="false" customHeight="false" outlineLevel="0" collapsed="false">
      <c r="A37" s="682" t="s">
        <v>505</v>
      </c>
      <c r="B37" s="678"/>
      <c r="C37" s="678"/>
      <c r="D37" s="142"/>
    </row>
    <row r="38" customFormat="false" ht="14.25" hidden="false" customHeight="false" outlineLevel="0" collapsed="false">
      <c r="A38" s="680" t="s">
        <v>506</v>
      </c>
      <c r="B38" s="678" t="n">
        <v>70495</v>
      </c>
      <c r="C38" s="678" t="n">
        <v>79571</v>
      </c>
      <c r="D38" s="142" t="n">
        <v>85324</v>
      </c>
    </row>
    <row r="39" customFormat="false" ht="14.25" hidden="false" customHeight="false" outlineLevel="0" collapsed="false">
      <c r="A39" s="680" t="s">
        <v>507</v>
      </c>
      <c r="B39" s="678" t="n">
        <v>4102</v>
      </c>
      <c r="C39" s="678" t="n">
        <v>3940</v>
      </c>
      <c r="D39" s="142" t="n">
        <v>4922</v>
      </c>
    </row>
    <row r="40" customFormat="false" ht="14.25" hidden="false" customHeight="false" outlineLevel="0" collapsed="false">
      <c r="A40" s="680" t="s">
        <v>508</v>
      </c>
      <c r="B40" s="678" t="n">
        <v>2367</v>
      </c>
      <c r="C40" s="678" t="n">
        <v>2003</v>
      </c>
      <c r="D40" s="142" t="n">
        <v>2712</v>
      </c>
    </row>
    <row r="41" customFormat="false" ht="14.25" hidden="false" customHeight="false" outlineLevel="0" collapsed="false">
      <c r="A41" s="680" t="s">
        <v>509</v>
      </c>
      <c r="B41" s="678" t="n">
        <v>3924</v>
      </c>
      <c r="C41" s="678" t="n">
        <v>5698</v>
      </c>
      <c r="D41" s="142" t="n">
        <v>7299</v>
      </c>
    </row>
    <row r="42" customFormat="false" ht="14.25" hidden="false" customHeight="false" outlineLevel="0" collapsed="false">
      <c r="A42" s="680" t="s">
        <v>510</v>
      </c>
      <c r="B42" s="678" t="n">
        <v>41528</v>
      </c>
      <c r="C42" s="678" t="n">
        <v>19864</v>
      </c>
      <c r="D42" s="142" t="n">
        <v>19974</v>
      </c>
    </row>
    <row r="43" customFormat="false" ht="15" hidden="false" customHeight="false" outlineLevel="0" collapsed="false">
      <c r="A43" s="683" t="s">
        <v>511</v>
      </c>
      <c r="B43" s="684" t="n">
        <v>17837</v>
      </c>
      <c r="C43" s="684" t="n">
        <v>18198</v>
      </c>
      <c r="D43" s="369" t="n">
        <v>20951</v>
      </c>
    </row>
    <row r="44" customFormat="false" ht="14.25" hidden="false" customHeight="false" outlineLevel="0" collapsed="false">
      <c r="A44" s="685" t="s">
        <v>512</v>
      </c>
    </row>
    <row r="45" customFormat="false" ht="14.25" hidden="false" customHeight="false" outlineLevel="0" collapsed="false">
      <c r="A45" s="686" t="s">
        <v>513</v>
      </c>
    </row>
    <row r="46" customFormat="false" ht="14.25" hidden="false" customHeight="false" outlineLevel="0" collapsed="false">
      <c r="A46" s="687" t="s">
        <v>514</v>
      </c>
    </row>
    <row r="47" customFormat="false" ht="14.25" hidden="false" customHeight="false" outlineLevel="0" collapsed="false">
      <c r="A47" s="686"/>
    </row>
    <row r="48" customFormat="false" ht="14.25" hidden="false" customHeight="false" outlineLevel="0" collapsed="false">
      <c r="A48" s="686"/>
    </row>
  </sheetData>
  <mergeCells count="1">
    <mergeCell ref="A1:D1"/>
  </mergeCells>
  <printOptions headings="false" gridLines="false" gridLinesSet="true" horizontalCentered="false" verticalCentered="false"/>
  <pageMargins left="0.75" right="0.75" top="0.69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21.75"/>
    <col collapsed="false" customWidth="true" hidden="false" outlineLevel="0" max="4" min="2" style="0" width="18.12"/>
  </cols>
  <sheetData>
    <row r="1" customFormat="false" ht="20.25" hidden="false" customHeight="false" outlineLevel="0" collapsed="false">
      <c r="A1" s="91" t="s">
        <v>80</v>
      </c>
      <c r="B1" s="91"/>
      <c r="C1" s="91"/>
      <c r="D1" s="91"/>
    </row>
    <row r="2" customFormat="false" ht="14.25" hidden="false" customHeight="true" outlineLevel="0" collapsed="false">
      <c r="A2" s="92"/>
      <c r="B2" s="92"/>
      <c r="C2" s="92"/>
    </row>
    <row r="3" customFormat="false" ht="15" hidden="false" customHeight="false" outlineLevel="0" collapsed="false">
      <c r="A3" s="93"/>
      <c r="B3" s="66"/>
      <c r="C3" s="94"/>
      <c r="D3" s="95" t="s">
        <v>68</v>
      </c>
    </row>
    <row r="4" s="97" customFormat="true" ht="28.15" hidden="false" customHeight="true" outlineLevel="0" collapsed="false">
      <c r="A4" s="96" t="s">
        <v>81</v>
      </c>
      <c r="B4" s="8" t="n">
        <v>2007</v>
      </c>
      <c r="C4" s="7" t="n">
        <v>2008</v>
      </c>
      <c r="D4" s="7" t="n">
        <v>2009</v>
      </c>
    </row>
    <row r="5" s="17" customFormat="true" ht="18" hidden="false" customHeight="true" outlineLevel="0" collapsed="false">
      <c r="A5" s="98" t="s">
        <v>82</v>
      </c>
      <c r="B5" s="99" t="n">
        <v>177578</v>
      </c>
      <c r="C5" s="100" t="n">
        <v>181159</v>
      </c>
      <c r="D5" s="100" t="n">
        <v>187370</v>
      </c>
    </row>
    <row r="6" customFormat="false" ht="18" hidden="false" customHeight="true" outlineLevel="0" collapsed="false">
      <c r="A6" s="101" t="s">
        <v>83</v>
      </c>
      <c r="B6" s="99"/>
      <c r="C6" s="102"/>
      <c r="D6" s="102"/>
    </row>
    <row r="7" customFormat="false" ht="18" hidden="false" customHeight="true" outlineLevel="0" collapsed="false">
      <c r="A7" s="103" t="s">
        <v>84</v>
      </c>
      <c r="B7" s="99" t="n">
        <v>89572</v>
      </c>
      <c r="C7" s="100" t="n">
        <v>90271</v>
      </c>
      <c r="D7" s="100" t="n">
        <v>92928</v>
      </c>
    </row>
    <row r="8" customFormat="false" ht="18" hidden="false" customHeight="true" outlineLevel="0" collapsed="false">
      <c r="A8" s="103" t="s">
        <v>85</v>
      </c>
      <c r="B8" s="99" t="n">
        <v>88006</v>
      </c>
      <c r="C8" s="100" t="n">
        <v>90888</v>
      </c>
      <c r="D8" s="100" t="n">
        <v>94442</v>
      </c>
    </row>
    <row r="9" customFormat="false" ht="18" hidden="false" customHeight="true" outlineLevel="0" collapsed="false">
      <c r="A9" s="101" t="s">
        <v>86</v>
      </c>
      <c r="B9" s="99"/>
      <c r="C9" s="100"/>
      <c r="D9" s="100"/>
    </row>
    <row r="10" customFormat="false" ht="18" hidden="false" customHeight="true" outlineLevel="0" collapsed="false">
      <c r="A10" s="103" t="s">
        <v>87</v>
      </c>
      <c r="B10" s="99" t="n">
        <v>127999</v>
      </c>
      <c r="C10" s="100" t="n">
        <v>128371</v>
      </c>
      <c r="D10" s="100" t="n">
        <v>133869</v>
      </c>
    </row>
    <row r="11" customFormat="false" ht="18" hidden="false" customHeight="true" outlineLevel="0" collapsed="false">
      <c r="A11" s="103" t="s">
        <v>88</v>
      </c>
      <c r="B11" s="99" t="n">
        <v>15375</v>
      </c>
      <c r="C11" s="100" t="n">
        <v>16425</v>
      </c>
      <c r="D11" s="100" t="n">
        <v>16094</v>
      </c>
    </row>
    <row r="12" customFormat="false" ht="18" hidden="false" customHeight="true" outlineLevel="0" collapsed="false">
      <c r="A12" s="103" t="s">
        <v>89</v>
      </c>
      <c r="B12" s="99" t="n">
        <v>34204</v>
      </c>
      <c r="C12" s="100" t="n">
        <v>36363</v>
      </c>
      <c r="D12" s="100" t="n">
        <v>37407</v>
      </c>
    </row>
    <row r="13" customFormat="false" ht="18" hidden="false" customHeight="true" outlineLevel="0" collapsed="false">
      <c r="A13" s="101" t="s">
        <v>90</v>
      </c>
      <c r="B13" s="99"/>
      <c r="C13" s="100"/>
      <c r="D13" s="100"/>
    </row>
    <row r="14" customFormat="false" ht="18" hidden="false" customHeight="true" outlineLevel="0" collapsed="false">
      <c r="A14" s="103" t="s">
        <v>91</v>
      </c>
      <c r="B14" s="99" t="n">
        <v>127999</v>
      </c>
      <c r="C14" s="100" t="n">
        <v>128371</v>
      </c>
      <c r="D14" s="100" t="n">
        <v>133869</v>
      </c>
    </row>
    <row r="15" customFormat="false" ht="18" hidden="false" customHeight="true" outlineLevel="0" collapsed="false">
      <c r="A15" s="103" t="s">
        <v>92</v>
      </c>
      <c r="B15" s="99" t="n">
        <v>6080</v>
      </c>
      <c r="C15" s="100" t="n">
        <v>6777</v>
      </c>
      <c r="D15" s="100" t="n">
        <v>6335</v>
      </c>
    </row>
    <row r="16" customFormat="false" ht="18" hidden="false" customHeight="true" outlineLevel="0" collapsed="false">
      <c r="A16" s="103" t="s">
        <v>93</v>
      </c>
      <c r="B16" s="99" t="n">
        <v>9295</v>
      </c>
      <c r="C16" s="100" t="n">
        <v>9648</v>
      </c>
      <c r="D16" s="100" t="n">
        <v>9759</v>
      </c>
    </row>
    <row r="17" customFormat="false" ht="18" hidden="false" customHeight="true" outlineLevel="0" collapsed="false">
      <c r="A17" s="104" t="s">
        <v>94</v>
      </c>
      <c r="B17" s="99" t="n">
        <v>5003</v>
      </c>
      <c r="C17" s="100" t="n">
        <v>5334</v>
      </c>
      <c r="D17" s="100" t="n">
        <v>5399</v>
      </c>
    </row>
    <row r="18" customFormat="false" ht="18" hidden="false" customHeight="true" outlineLevel="0" collapsed="false">
      <c r="A18" s="104" t="s">
        <v>95</v>
      </c>
      <c r="B18" s="99" t="n">
        <v>14542</v>
      </c>
      <c r="C18" s="100" t="n">
        <v>15671</v>
      </c>
      <c r="D18" s="100" t="n">
        <v>16375</v>
      </c>
    </row>
    <row r="19" customFormat="false" ht="18" hidden="false" customHeight="true" outlineLevel="0" collapsed="false">
      <c r="A19" s="105" t="s">
        <v>96</v>
      </c>
      <c r="B19" s="106" t="n">
        <v>14659</v>
      </c>
      <c r="C19" s="107" t="n">
        <v>15358</v>
      </c>
      <c r="D19" s="107" t="n">
        <v>15633</v>
      </c>
    </row>
    <row r="20" customFormat="false" ht="18" hidden="false" customHeight="true" outlineLevel="0" collapsed="false">
      <c r="A20" s="108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4.25" hidden="false" customHeight="false" outlineLevel="0" collapsed="false">
      <c r="A24" s="109" t="s">
        <v>97</v>
      </c>
    </row>
    <row r="25" customFormat="false" ht="14.25" hidden="false" customHeight="false" outlineLevel="0" collapsed="false">
      <c r="A25" s="109"/>
    </row>
  </sheetData>
  <mergeCells count="3">
    <mergeCell ref="A1:D1"/>
    <mergeCell ref="A2:C2"/>
    <mergeCell ref="A24:A2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89" width="9.87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0" width="8.36"/>
    <col collapsed="false" customWidth="true" hidden="false" outlineLevel="0" max="6" min="6" style="0" width="10.24"/>
    <col collapsed="false" customWidth="true" hidden="false" outlineLevel="0" max="7" min="7" style="0" width="12.24"/>
    <col collapsed="false" customWidth="true" hidden="false" outlineLevel="0" max="8" min="8" style="0" width="6.87"/>
  </cols>
  <sheetData>
    <row r="1" customFormat="false" ht="20.25" hidden="false" customHeight="false" outlineLevel="0" collapsed="false">
      <c r="A1" s="91" t="s">
        <v>98</v>
      </c>
      <c r="B1" s="91"/>
      <c r="C1" s="91"/>
      <c r="D1" s="91"/>
      <c r="E1" s="91"/>
      <c r="F1" s="91"/>
      <c r="G1" s="91"/>
      <c r="H1" s="91"/>
    </row>
    <row r="2" customFormat="false" ht="13.5" hidden="false" customHeight="true" outlineLevel="0" collapsed="false">
      <c r="A2" s="110"/>
      <c r="B2" s="111"/>
      <c r="C2" s="112" t="s">
        <v>99</v>
      </c>
      <c r="D2" s="112"/>
      <c r="E2" s="112"/>
      <c r="F2" s="112"/>
      <c r="G2" s="113"/>
      <c r="H2" s="114" t="s">
        <v>68</v>
      </c>
    </row>
    <row r="3" s="117" customFormat="true" ht="15.95" hidden="false" customHeight="true" outlineLevel="0" collapsed="false">
      <c r="A3" s="46" t="s">
        <v>26</v>
      </c>
      <c r="B3" s="26" t="s">
        <v>29</v>
      </c>
      <c r="C3" s="115"/>
      <c r="D3" s="116"/>
      <c r="E3" s="116"/>
      <c r="F3" s="116"/>
      <c r="G3" s="116"/>
      <c r="H3" s="116"/>
    </row>
    <row r="4" s="117" customFormat="true" ht="15.95" hidden="false" customHeight="true" outlineLevel="0" collapsed="false">
      <c r="A4" s="46"/>
      <c r="B4" s="33" t="s">
        <v>36</v>
      </c>
      <c r="C4" s="35" t="s">
        <v>100</v>
      </c>
      <c r="D4" s="35" t="s">
        <v>101</v>
      </c>
      <c r="E4" s="35" t="s">
        <v>102</v>
      </c>
      <c r="F4" s="118" t="s">
        <v>103</v>
      </c>
      <c r="G4" s="35" t="s">
        <v>104</v>
      </c>
      <c r="H4" s="119" t="s">
        <v>105</v>
      </c>
    </row>
    <row r="5" s="117" customFormat="true" ht="15.95" hidden="false" customHeight="true" outlineLevel="0" collapsed="false">
      <c r="A5" s="46"/>
      <c r="B5" s="120" t="s">
        <v>106</v>
      </c>
      <c r="C5" s="121"/>
      <c r="D5" s="121"/>
      <c r="E5" s="121"/>
      <c r="F5" s="33" t="s">
        <v>107</v>
      </c>
      <c r="G5" s="33" t="s">
        <v>108</v>
      </c>
      <c r="H5" s="122"/>
    </row>
    <row r="6" s="17" customFormat="true" ht="18.75" hidden="false" customHeight="true" outlineLevel="0" collapsed="false">
      <c r="A6" s="41" t="s">
        <v>109</v>
      </c>
      <c r="B6" s="123" t="n">
        <v>187370</v>
      </c>
      <c r="C6" s="124" t="n">
        <v>133869</v>
      </c>
      <c r="D6" s="123" t="n">
        <v>6335</v>
      </c>
      <c r="E6" s="123" t="n">
        <v>9759</v>
      </c>
      <c r="F6" s="123" t="n">
        <v>5399</v>
      </c>
      <c r="G6" s="123" t="n">
        <v>16375</v>
      </c>
      <c r="H6" s="123" t="n">
        <v>15633</v>
      </c>
    </row>
    <row r="7" customFormat="false" ht="18.75" hidden="false" customHeight="true" outlineLevel="0" collapsed="false">
      <c r="A7" s="5" t="s">
        <v>110</v>
      </c>
      <c r="B7" s="125" t="n">
        <v>33596</v>
      </c>
      <c r="C7" s="125" t="n">
        <v>17901</v>
      </c>
      <c r="D7" s="125" t="n">
        <v>2055</v>
      </c>
      <c r="E7" s="125" t="n">
        <v>3060</v>
      </c>
      <c r="F7" s="125" t="n">
        <v>1389</v>
      </c>
      <c r="G7" s="125" t="n">
        <v>4372</v>
      </c>
      <c r="H7" s="125" t="n">
        <v>4819</v>
      </c>
    </row>
    <row r="8" customFormat="false" ht="18.75" hidden="false" customHeight="true" outlineLevel="0" collapsed="false">
      <c r="A8" s="5" t="s">
        <v>111</v>
      </c>
      <c r="B8" s="125" t="n">
        <v>15209</v>
      </c>
      <c r="C8" s="125" t="n">
        <v>10341</v>
      </c>
      <c r="D8" s="125" t="n">
        <v>570</v>
      </c>
      <c r="E8" s="126" t="n">
        <v>923</v>
      </c>
      <c r="F8" s="125" t="n">
        <v>446</v>
      </c>
      <c r="G8" s="125" t="n">
        <v>1462</v>
      </c>
      <c r="H8" s="125" t="n">
        <v>1467</v>
      </c>
    </row>
    <row r="9" customFormat="false" ht="18.75" hidden="false" customHeight="true" outlineLevel="0" collapsed="false">
      <c r="A9" s="5" t="s">
        <v>112</v>
      </c>
      <c r="B9" s="125" t="n">
        <v>10054</v>
      </c>
      <c r="C9" s="125" t="n">
        <v>7150</v>
      </c>
      <c r="D9" s="125" t="n">
        <v>455</v>
      </c>
      <c r="E9" s="125" t="n">
        <v>379</v>
      </c>
      <c r="F9" s="125" t="n">
        <v>219</v>
      </c>
      <c r="G9" s="125" t="n">
        <v>701</v>
      </c>
      <c r="H9" s="125" t="n">
        <v>1150</v>
      </c>
    </row>
    <row r="10" customFormat="false" ht="18.75" hidden="false" customHeight="true" outlineLevel="0" collapsed="false">
      <c r="A10" s="5" t="s">
        <v>113</v>
      </c>
      <c r="B10" s="125" t="n">
        <v>13886</v>
      </c>
      <c r="C10" s="125" t="n">
        <v>11219</v>
      </c>
      <c r="D10" s="125" t="n">
        <v>387</v>
      </c>
      <c r="E10" s="125" t="n">
        <v>816</v>
      </c>
      <c r="F10" s="125" t="n">
        <v>318</v>
      </c>
      <c r="G10" s="125" t="n">
        <v>807</v>
      </c>
      <c r="H10" s="125" t="n">
        <v>339</v>
      </c>
    </row>
    <row r="11" customFormat="false" ht="18.75" hidden="false" customHeight="true" outlineLevel="0" collapsed="false">
      <c r="A11" s="5" t="s">
        <v>114</v>
      </c>
      <c r="B11" s="125" t="n">
        <v>13793</v>
      </c>
      <c r="C11" s="125" t="n">
        <v>8451</v>
      </c>
      <c r="D11" s="125" t="n">
        <v>210</v>
      </c>
      <c r="E11" s="125" t="n">
        <v>1001</v>
      </c>
      <c r="F11" s="125" t="n">
        <v>555</v>
      </c>
      <c r="G11" s="125" t="n">
        <v>1228</v>
      </c>
      <c r="H11" s="125" t="n">
        <v>2348</v>
      </c>
    </row>
    <row r="12" customFormat="false" ht="18.75" hidden="false" customHeight="true" outlineLevel="0" collapsed="false">
      <c r="A12" s="5" t="s">
        <v>115</v>
      </c>
      <c r="B12" s="125" t="n">
        <v>13937</v>
      </c>
      <c r="C12" s="125" t="n">
        <v>11522</v>
      </c>
      <c r="D12" s="125" t="n">
        <v>198</v>
      </c>
      <c r="E12" s="125" t="n">
        <v>488</v>
      </c>
      <c r="F12" s="125" t="n">
        <v>285</v>
      </c>
      <c r="G12" s="125" t="n">
        <v>885</v>
      </c>
      <c r="H12" s="125" t="n">
        <v>559</v>
      </c>
    </row>
    <row r="13" customFormat="false" ht="18.75" hidden="false" customHeight="true" outlineLevel="0" collapsed="false">
      <c r="A13" s="5" t="s">
        <v>116</v>
      </c>
      <c r="B13" s="125" t="n">
        <v>11442</v>
      </c>
      <c r="C13" s="125" t="n">
        <v>8090</v>
      </c>
      <c r="D13" s="125" t="n">
        <v>237</v>
      </c>
      <c r="E13" s="125" t="n">
        <v>516</v>
      </c>
      <c r="F13" s="125" t="n">
        <v>164</v>
      </c>
      <c r="G13" s="125" t="n">
        <v>1020</v>
      </c>
      <c r="H13" s="125" t="n">
        <v>1415</v>
      </c>
    </row>
    <row r="14" customFormat="false" ht="18.75" hidden="false" customHeight="true" outlineLevel="0" collapsed="false">
      <c r="A14" s="5" t="s">
        <v>117</v>
      </c>
      <c r="B14" s="125" t="n">
        <v>17305</v>
      </c>
      <c r="C14" s="125" t="n">
        <v>14709</v>
      </c>
      <c r="D14" s="125" t="n">
        <v>375</v>
      </c>
      <c r="E14" s="125" t="n">
        <v>564</v>
      </c>
      <c r="F14" s="125" t="n">
        <v>459</v>
      </c>
      <c r="G14" s="125" t="n">
        <v>1071</v>
      </c>
      <c r="H14" s="125" t="n">
        <v>127</v>
      </c>
    </row>
    <row r="15" customFormat="false" ht="18.75" hidden="false" customHeight="true" outlineLevel="0" collapsed="false">
      <c r="A15" s="5" t="s">
        <v>118</v>
      </c>
      <c r="B15" s="125" t="n">
        <v>16273</v>
      </c>
      <c r="C15" s="125" t="n">
        <v>10601</v>
      </c>
      <c r="D15" s="125" t="n">
        <v>720</v>
      </c>
      <c r="E15" s="125" t="n">
        <v>969</v>
      </c>
      <c r="F15" s="125" t="n">
        <v>521</v>
      </c>
      <c r="G15" s="125" t="n">
        <v>1950</v>
      </c>
      <c r="H15" s="125" t="n">
        <v>1512</v>
      </c>
    </row>
    <row r="16" customFormat="false" ht="18.75" hidden="false" customHeight="true" outlineLevel="0" collapsed="false">
      <c r="A16" s="5" t="s">
        <v>119</v>
      </c>
      <c r="B16" s="125" t="n">
        <v>23820</v>
      </c>
      <c r="C16" s="125" t="n">
        <v>18508</v>
      </c>
      <c r="D16" s="125" t="n">
        <v>659</v>
      </c>
      <c r="E16" s="125" t="n">
        <v>518</v>
      </c>
      <c r="F16" s="125" t="n">
        <v>872</v>
      </c>
      <c r="G16" s="125" t="n">
        <v>2179</v>
      </c>
      <c r="H16" s="125" t="n">
        <v>1084</v>
      </c>
    </row>
    <row r="17" customFormat="false" ht="18.75" hidden="false" customHeight="true" outlineLevel="0" collapsed="false">
      <c r="A17" s="5" t="s">
        <v>120</v>
      </c>
      <c r="B17" s="125" t="n">
        <v>12685</v>
      </c>
      <c r="C17" s="125" t="n">
        <v>10667</v>
      </c>
      <c r="D17" s="125" t="n">
        <v>457</v>
      </c>
      <c r="E17" s="125" t="n">
        <v>515</v>
      </c>
      <c r="F17" s="125" t="n">
        <v>147</v>
      </c>
      <c r="G17" s="125" t="n">
        <v>558</v>
      </c>
      <c r="H17" s="125" t="n">
        <v>341</v>
      </c>
    </row>
    <row r="18" customFormat="false" ht="18.75" hidden="false" customHeight="true" outlineLevel="0" collapsed="false">
      <c r="A18" s="5" t="s">
        <v>121</v>
      </c>
      <c r="B18" s="125" t="n">
        <v>2745</v>
      </c>
      <c r="C18" s="125" t="n">
        <v>2320</v>
      </c>
      <c r="D18" s="125" t="n">
        <v>12</v>
      </c>
      <c r="E18" s="125" t="n">
        <v>10</v>
      </c>
      <c r="F18" s="125" t="n">
        <v>24</v>
      </c>
      <c r="G18" s="125" t="n">
        <v>142</v>
      </c>
      <c r="H18" s="125" t="n">
        <v>237</v>
      </c>
    </row>
    <row r="19" customFormat="false" ht="18.75" hidden="false" customHeight="true" outlineLevel="0" collapsed="false">
      <c r="A19" s="5" t="s">
        <v>122</v>
      </c>
      <c r="B19" s="125" t="n">
        <v>2625</v>
      </c>
      <c r="C19" s="125" t="n">
        <v>239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235</v>
      </c>
    </row>
    <row r="20" customFormat="false" ht="18.75" hidden="false" customHeight="true" outlineLevel="0" collapsed="false">
      <c r="A20" s="43"/>
      <c r="B20" s="127"/>
      <c r="C20" s="127"/>
      <c r="D20" s="127"/>
      <c r="E20" s="127"/>
      <c r="F20" s="127"/>
      <c r="G20" s="127"/>
      <c r="H20" s="127"/>
    </row>
    <row r="21" customFormat="false" ht="18.75" hidden="false" customHeight="true" outlineLevel="0" collapsed="false">
      <c r="A21" s="5"/>
      <c r="B21" s="125"/>
      <c r="C21" s="125"/>
      <c r="D21" s="125"/>
      <c r="E21" s="125"/>
      <c r="F21" s="125"/>
      <c r="G21" s="125"/>
      <c r="H21" s="125"/>
    </row>
    <row r="22" customFormat="false" ht="18.75" hidden="false" customHeight="true" outlineLevel="0" collapsed="false">
      <c r="A22" s="5"/>
      <c r="B22" s="125"/>
      <c r="C22" s="125"/>
      <c r="D22" s="125"/>
      <c r="E22" s="125"/>
      <c r="F22" s="125"/>
      <c r="G22" s="125"/>
      <c r="H22" s="125"/>
    </row>
    <row r="23" customFormat="false" ht="18.75" hidden="false" customHeight="true" outlineLevel="0" collapsed="false">
      <c r="A23" s="5"/>
      <c r="B23" s="125"/>
      <c r="C23" s="125"/>
      <c r="D23" s="125"/>
      <c r="E23" s="125"/>
      <c r="F23" s="125"/>
      <c r="G23" s="125"/>
      <c r="H23" s="125"/>
    </row>
    <row r="24" customFormat="false" ht="18.75" hidden="false" customHeight="true" outlineLevel="0" collapsed="false">
      <c r="A24" s="5"/>
      <c r="B24" s="128"/>
      <c r="C24" s="128"/>
      <c r="D24" s="128"/>
      <c r="E24" s="128"/>
      <c r="F24" s="128"/>
      <c r="G24" s="128"/>
      <c r="H24" s="128"/>
    </row>
    <row r="25" customFormat="false" ht="14.25" hidden="false" customHeight="false" outlineLevel="0" collapsed="false">
      <c r="A25" s="129"/>
      <c r="B25" s="130"/>
      <c r="C25" s="131"/>
      <c r="D25" s="131"/>
      <c r="E25" s="131"/>
      <c r="F25" s="131"/>
      <c r="G25" s="131"/>
      <c r="H25" s="131"/>
    </row>
  </sheetData>
  <mergeCells count="3">
    <mergeCell ref="A1:H1"/>
    <mergeCell ref="C2:F2"/>
    <mergeCell ref="A3: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4" min="2" style="0" width="20.62"/>
  </cols>
  <sheetData>
    <row r="1" customFormat="false" ht="20.25" hidden="false" customHeight="false" outlineLevel="0" collapsed="false">
      <c r="A1" s="132" t="s">
        <v>123</v>
      </c>
      <c r="B1" s="132"/>
      <c r="C1" s="132"/>
      <c r="D1" s="132"/>
    </row>
    <row r="2" customFormat="false" ht="18" hidden="false" customHeight="true" outlineLevel="0" collapsed="false">
      <c r="A2" s="93" t="s">
        <v>124</v>
      </c>
      <c r="B2" s="133"/>
      <c r="C2" s="134"/>
      <c r="D2" s="135" t="s">
        <v>125</v>
      </c>
    </row>
    <row r="3" s="1" customFormat="true" ht="28.5" hidden="false" customHeight="true" outlineLevel="0" collapsed="false">
      <c r="A3" s="25" t="s">
        <v>126</v>
      </c>
      <c r="B3" s="8" t="n">
        <v>2007</v>
      </c>
      <c r="C3" s="8" t="n">
        <v>2008</v>
      </c>
      <c r="D3" s="8" t="n">
        <v>2009</v>
      </c>
    </row>
    <row r="4" customFormat="false" ht="33.75" hidden="false" customHeight="true" outlineLevel="0" collapsed="false">
      <c r="A4" s="136" t="s">
        <v>127</v>
      </c>
      <c r="B4" s="137" t="n">
        <v>22583</v>
      </c>
      <c r="C4" s="137" t="n">
        <v>22525</v>
      </c>
      <c r="D4" s="137" t="n">
        <v>22535</v>
      </c>
    </row>
    <row r="5" customFormat="false" ht="33.75" hidden="false" customHeight="true" outlineLevel="0" collapsed="false">
      <c r="A5" s="5" t="s">
        <v>128</v>
      </c>
      <c r="B5" s="138" t="n">
        <v>16586</v>
      </c>
      <c r="C5" s="138" t="n">
        <v>16579</v>
      </c>
      <c r="D5" s="138" t="n">
        <v>16599</v>
      </c>
    </row>
    <row r="6" customFormat="false" ht="33.75" hidden="false" customHeight="true" outlineLevel="0" collapsed="false">
      <c r="A6" s="5" t="s">
        <v>129</v>
      </c>
      <c r="B6" s="138" t="n">
        <v>13882</v>
      </c>
      <c r="C6" s="138" t="n">
        <v>13869</v>
      </c>
      <c r="D6" s="138" t="n">
        <v>13886</v>
      </c>
    </row>
    <row r="7" customFormat="false" ht="33.75" hidden="false" customHeight="true" outlineLevel="0" collapsed="false">
      <c r="A7" s="5" t="s">
        <v>130</v>
      </c>
      <c r="B7" s="138" t="n">
        <v>2704</v>
      </c>
      <c r="C7" s="138" t="n">
        <v>2710</v>
      </c>
      <c r="D7" s="138" t="n">
        <v>2713</v>
      </c>
    </row>
    <row r="8" customFormat="false" ht="33.75" hidden="false" customHeight="true" outlineLevel="0" collapsed="false">
      <c r="A8" s="5" t="s">
        <v>131</v>
      </c>
      <c r="B8" s="138" t="n">
        <v>5997</v>
      </c>
      <c r="C8" s="138" t="n">
        <v>5946</v>
      </c>
      <c r="D8" s="138" t="n">
        <v>5936</v>
      </c>
    </row>
    <row r="9" customFormat="false" ht="33.75" hidden="false" customHeight="true" outlineLevel="0" collapsed="false">
      <c r="A9" s="5" t="s">
        <v>132</v>
      </c>
      <c r="B9" s="138" t="n">
        <v>31</v>
      </c>
      <c r="C9" s="138" t="n">
        <v>41</v>
      </c>
      <c r="D9" s="138" t="n">
        <v>91</v>
      </c>
    </row>
    <row r="10" customFormat="false" ht="33.75" hidden="false" customHeight="true" outlineLevel="0" collapsed="false">
      <c r="A10" s="5" t="s">
        <v>133</v>
      </c>
      <c r="B10" s="138" t="n">
        <v>708</v>
      </c>
      <c r="C10" s="138" t="n">
        <v>56</v>
      </c>
      <c r="D10" s="138" t="n">
        <v>42</v>
      </c>
    </row>
    <row r="11" customFormat="false" ht="33.75" hidden="false" customHeight="true" outlineLevel="0" collapsed="false">
      <c r="A11" s="139" t="s">
        <v>134</v>
      </c>
      <c r="B11" s="140" t="n">
        <v>19</v>
      </c>
      <c r="C11" s="140" t="n">
        <v>34</v>
      </c>
      <c r="D11" s="140" t="n">
        <v>22</v>
      </c>
    </row>
    <row r="12" customFormat="false" ht="12" hidden="false" customHeight="true" outlineLevel="0" collapsed="false">
      <c r="A12" s="141"/>
    </row>
    <row r="13" customFormat="false" ht="12" hidden="false" customHeight="true" outlineLevel="0" collapsed="false">
      <c r="A13" s="141"/>
    </row>
    <row r="14" customFormat="false" ht="14.25" hidden="false" customHeight="false" outlineLevel="0" collapsed="false">
      <c r="A14" s="21"/>
    </row>
    <row r="15" customFormat="false" ht="14.25" hidden="false" customHeight="false" outlineLevel="0" collapsed="false">
      <c r="A15" s="21"/>
    </row>
    <row r="16" customFormat="false" ht="14.25" hidden="false" customHeight="false" outlineLevel="0" collapsed="false">
      <c r="A16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42" width="12.62"/>
    <col collapsed="false" customWidth="true" hidden="false" outlineLevel="0" max="6" min="3" style="0" width="12.62"/>
    <col collapsed="false" customWidth="true" hidden="false" outlineLevel="0" max="7" min="7" style="0" width="9.5"/>
  </cols>
  <sheetData>
    <row r="1" customFormat="false" ht="20.25" hidden="false" customHeight="false" outlineLevel="0" collapsed="false">
      <c r="A1" s="132" t="s">
        <v>135</v>
      </c>
      <c r="B1" s="132"/>
      <c r="C1" s="132"/>
      <c r="D1" s="132"/>
      <c r="E1" s="132"/>
      <c r="F1" s="132"/>
    </row>
    <row r="2" customFormat="false" ht="15.75" hidden="false" customHeight="true" outlineLevel="0" collapsed="false">
      <c r="A2" s="143" t="s">
        <v>136</v>
      </c>
      <c r="B2" s="144" t="s">
        <v>137</v>
      </c>
      <c r="C2" s="144"/>
      <c r="D2" s="144"/>
      <c r="E2" s="143"/>
      <c r="F2" s="145" t="s">
        <v>138</v>
      </c>
    </row>
    <row r="3" s="73" customFormat="true" ht="15.75" hidden="false" customHeight="false" outlineLevel="0" collapsed="false">
      <c r="A3" s="146" t="s">
        <v>26</v>
      </c>
      <c r="B3" s="147" t="s">
        <v>139</v>
      </c>
      <c r="C3" s="29"/>
      <c r="D3" s="29"/>
      <c r="E3" s="29"/>
      <c r="F3" s="29"/>
    </row>
    <row r="4" s="73" customFormat="true" ht="15.75" hidden="false" customHeight="false" outlineLevel="0" collapsed="false">
      <c r="A4" s="146"/>
      <c r="B4" s="147"/>
      <c r="C4" s="36" t="s">
        <v>140</v>
      </c>
      <c r="D4" s="148"/>
      <c r="E4" s="148"/>
      <c r="F4" s="119" t="s">
        <v>141</v>
      </c>
    </row>
    <row r="5" s="73" customFormat="true" ht="15.75" hidden="false" customHeight="false" outlineLevel="0" collapsed="false">
      <c r="A5" s="146"/>
      <c r="B5" s="147"/>
      <c r="C5" s="147"/>
      <c r="D5" s="35" t="s">
        <v>142</v>
      </c>
      <c r="E5" s="35" t="s">
        <v>143</v>
      </c>
      <c r="F5" s="119"/>
    </row>
    <row r="6" customFormat="false" ht="15.75" hidden="false" customHeight="true" outlineLevel="0" collapsed="false">
      <c r="A6" s="149" t="s">
        <v>42</v>
      </c>
      <c r="B6" s="150" t="n">
        <v>22535</v>
      </c>
      <c r="C6" s="150" t="n">
        <v>16599</v>
      </c>
      <c r="D6" s="150" t="n">
        <v>13886</v>
      </c>
      <c r="E6" s="150" t="n">
        <v>2713</v>
      </c>
      <c r="F6" s="150" t="n">
        <v>5936</v>
      </c>
    </row>
    <row r="7" customFormat="false" ht="15.75" hidden="false" customHeight="true" outlineLevel="0" collapsed="false">
      <c r="A7" s="83" t="s">
        <v>43</v>
      </c>
      <c r="B7" s="151" t="n">
        <v>2987</v>
      </c>
      <c r="C7" s="151" t="n">
        <v>2541</v>
      </c>
      <c r="D7" s="151" t="n">
        <v>2135</v>
      </c>
      <c r="E7" s="151" t="n">
        <v>405</v>
      </c>
      <c r="F7" s="151" t="n">
        <v>446</v>
      </c>
      <c r="G7" s="152"/>
    </row>
    <row r="8" customFormat="false" ht="15.75" hidden="false" customHeight="true" outlineLevel="0" collapsed="false">
      <c r="A8" s="83" t="s">
        <v>44</v>
      </c>
      <c r="B8" s="151" t="n">
        <v>1499</v>
      </c>
      <c r="C8" s="151" t="n">
        <v>1219</v>
      </c>
      <c r="D8" s="151" t="n">
        <v>1049</v>
      </c>
      <c r="E8" s="151" t="n">
        <v>169</v>
      </c>
      <c r="F8" s="151" t="n">
        <v>281</v>
      </c>
      <c r="G8" s="152"/>
    </row>
    <row r="9" customFormat="false" ht="15.75" hidden="false" customHeight="true" outlineLevel="0" collapsed="false">
      <c r="A9" s="83" t="s">
        <v>45</v>
      </c>
      <c r="B9" s="151" t="n">
        <v>738</v>
      </c>
      <c r="C9" s="151" t="n">
        <v>596</v>
      </c>
      <c r="D9" s="151" t="n">
        <v>481</v>
      </c>
      <c r="E9" s="151" t="n">
        <v>115</v>
      </c>
      <c r="F9" s="151" t="n">
        <v>142</v>
      </c>
      <c r="G9" s="152"/>
    </row>
    <row r="10" customFormat="false" ht="15.75" hidden="false" customHeight="true" outlineLevel="0" collapsed="false">
      <c r="A10" s="83" t="s">
        <v>46</v>
      </c>
      <c r="B10" s="151" t="n">
        <v>2275</v>
      </c>
      <c r="C10" s="151" t="n">
        <v>1768</v>
      </c>
      <c r="D10" s="151" t="n">
        <v>1418</v>
      </c>
      <c r="E10" s="151" t="n">
        <v>350</v>
      </c>
      <c r="F10" s="151" t="n">
        <v>507</v>
      </c>
      <c r="G10" s="152"/>
    </row>
    <row r="11" customFormat="false" ht="15.75" hidden="false" customHeight="true" outlineLevel="0" collapsed="false">
      <c r="A11" s="83" t="s">
        <v>47</v>
      </c>
      <c r="B11" s="151" t="n">
        <v>1440</v>
      </c>
      <c r="C11" s="151" t="n">
        <v>1257</v>
      </c>
      <c r="D11" s="151" t="n">
        <v>975</v>
      </c>
      <c r="E11" s="151" t="n">
        <v>282</v>
      </c>
      <c r="F11" s="151" t="n">
        <v>183</v>
      </c>
      <c r="G11" s="152"/>
    </row>
    <row r="12" customFormat="false" ht="15.75" hidden="false" customHeight="true" outlineLevel="0" collapsed="false">
      <c r="A12" s="83" t="s">
        <v>48</v>
      </c>
      <c r="B12" s="151" t="n">
        <v>1679</v>
      </c>
      <c r="C12" s="151" t="n">
        <v>1250</v>
      </c>
      <c r="D12" s="151" t="n">
        <v>1141</v>
      </c>
      <c r="E12" s="151" t="n">
        <v>109</v>
      </c>
      <c r="F12" s="151" t="n">
        <v>429</v>
      </c>
      <c r="G12" s="152"/>
    </row>
    <row r="13" customFormat="false" ht="15.75" hidden="false" customHeight="true" outlineLevel="0" collapsed="false">
      <c r="A13" s="83" t="s">
        <v>49</v>
      </c>
      <c r="B13" s="151" t="n">
        <v>1114</v>
      </c>
      <c r="C13" s="151" t="n">
        <v>878</v>
      </c>
      <c r="D13" s="151" t="n">
        <v>732</v>
      </c>
      <c r="E13" s="151" t="n">
        <v>146</v>
      </c>
      <c r="F13" s="151" t="n">
        <v>236</v>
      </c>
      <c r="G13" s="152"/>
    </row>
    <row r="14" customFormat="false" ht="15.75" hidden="false" customHeight="true" outlineLevel="0" collapsed="false">
      <c r="A14" s="83" t="s">
        <v>50</v>
      </c>
      <c r="B14" s="151" t="n">
        <v>1529</v>
      </c>
      <c r="C14" s="151" t="n">
        <v>1161</v>
      </c>
      <c r="D14" s="151" t="n">
        <v>853</v>
      </c>
      <c r="E14" s="151" t="n">
        <v>308</v>
      </c>
      <c r="F14" s="151" t="n">
        <v>368</v>
      </c>
      <c r="G14" s="152"/>
    </row>
    <row r="15" customFormat="false" ht="15.75" hidden="false" customHeight="true" outlineLevel="0" collapsed="false">
      <c r="A15" s="83" t="s">
        <v>51</v>
      </c>
      <c r="B15" s="151" t="n">
        <v>1957</v>
      </c>
      <c r="C15" s="151" t="n">
        <v>1617</v>
      </c>
      <c r="D15" s="151" t="n">
        <v>1297</v>
      </c>
      <c r="E15" s="151" t="n">
        <v>320</v>
      </c>
      <c r="F15" s="151" t="n">
        <v>340</v>
      </c>
      <c r="G15" s="152"/>
    </row>
    <row r="16" customFormat="false" ht="15.75" hidden="false" customHeight="true" outlineLevel="0" collapsed="false">
      <c r="A16" s="83" t="s">
        <v>52</v>
      </c>
      <c r="B16" s="151" t="n">
        <v>3541</v>
      </c>
      <c r="C16" s="151" t="n">
        <v>2273</v>
      </c>
      <c r="D16" s="151" t="n">
        <v>1954</v>
      </c>
      <c r="E16" s="151" t="n">
        <v>319</v>
      </c>
      <c r="F16" s="151" t="n">
        <v>1267</v>
      </c>
      <c r="G16" s="152"/>
    </row>
    <row r="17" customFormat="false" ht="15.75" hidden="false" customHeight="true" outlineLevel="0" collapsed="false">
      <c r="A17" s="83" t="s">
        <v>53</v>
      </c>
      <c r="B17" s="151" t="n">
        <v>3068</v>
      </c>
      <c r="C17" s="151" t="n">
        <v>1766</v>
      </c>
      <c r="D17" s="151" t="n">
        <v>1601</v>
      </c>
      <c r="E17" s="151" t="n">
        <v>166</v>
      </c>
      <c r="F17" s="151" t="n">
        <v>1302</v>
      </c>
      <c r="G17" s="152"/>
    </row>
    <row r="18" customFormat="false" ht="15.75" hidden="false" customHeight="true" outlineLevel="0" collapsed="false">
      <c r="A18" s="83" t="s">
        <v>54</v>
      </c>
      <c r="B18" s="151" t="n">
        <v>531</v>
      </c>
      <c r="C18" s="151" t="n">
        <v>201</v>
      </c>
      <c r="D18" s="151" t="n">
        <v>192</v>
      </c>
      <c r="E18" s="151" t="n">
        <v>9</v>
      </c>
      <c r="F18" s="151" t="n">
        <v>330</v>
      </c>
      <c r="G18" s="152"/>
    </row>
    <row r="19" customFormat="false" ht="15.75" hidden="false" customHeight="true" outlineLevel="0" collapsed="false">
      <c r="A19" s="83" t="s">
        <v>65</v>
      </c>
      <c r="B19" s="151" t="n">
        <v>174</v>
      </c>
      <c r="C19" s="151" t="n">
        <v>71</v>
      </c>
      <c r="D19" s="151" t="n">
        <v>57</v>
      </c>
      <c r="E19" s="151" t="n">
        <v>14</v>
      </c>
      <c r="F19" s="151" t="n">
        <v>103</v>
      </c>
      <c r="G19" s="152"/>
    </row>
    <row r="20" customFormat="false" ht="15.75" hidden="false" customHeight="true" outlineLevel="0" collapsed="false">
      <c r="A20" s="153"/>
      <c r="B20" s="154"/>
      <c r="C20" s="154"/>
      <c r="D20" s="154"/>
      <c r="E20" s="154"/>
      <c r="F20" s="154"/>
      <c r="G20" s="152"/>
    </row>
    <row r="21" customFormat="false" ht="15.75" hidden="false" customHeight="true" outlineLevel="0" collapsed="false">
      <c r="A21" s="83"/>
      <c r="B21" s="151"/>
      <c r="C21" s="151"/>
      <c r="D21" s="151"/>
      <c r="E21" s="151"/>
      <c r="F21" s="151"/>
      <c r="G21" s="152"/>
    </row>
    <row r="22" customFormat="false" ht="15.75" hidden="false" customHeight="true" outlineLevel="0" collapsed="false">
      <c r="A22" s="83"/>
      <c r="B22" s="151"/>
      <c r="C22" s="151"/>
      <c r="D22" s="151"/>
      <c r="E22" s="151"/>
      <c r="F22" s="151"/>
      <c r="G22" s="152"/>
    </row>
    <row r="23" customFormat="false" ht="15.75" hidden="false" customHeight="true" outlineLevel="0" collapsed="false">
      <c r="A23" s="83"/>
      <c r="B23" s="151"/>
      <c r="C23" s="151"/>
      <c r="D23" s="151"/>
      <c r="E23" s="151"/>
      <c r="F23" s="151"/>
      <c r="G23" s="152"/>
    </row>
    <row r="24" customFormat="false" ht="15.75" hidden="false" customHeight="true" outlineLevel="0" collapsed="false">
      <c r="A24" s="116"/>
      <c r="B24" s="155"/>
      <c r="C24" s="155"/>
      <c r="D24" s="155"/>
      <c r="E24" s="155"/>
      <c r="F24" s="155"/>
      <c r="G24" s="152"/>
    </row>
    <row r="25" customFormat="false" ht="14.25" hidden="false" customHeight="false" outlineLevel="0" collapsed="false">
      <c r="F25" s="152"/>
      <c r="G25" s="152"/>
    </row>
    <row r="26" customFormat="false" ht="14.25" hidden="false" customHeight="false" outlineLevel="0" collapsed="false">
      <c r="F26" s="152"/>
      <c r="G26" s="152"/>
    </row>
    <row r="27" customFormat="false" ht="14.25" hidden="false" customHeight="false" outlineLevel="0" collapsed="false">
      <c r="F27" s="152"/>
      <c r="G27" s="152"/>
    </row>
    <row r="28" customFormat="false" ht="14.25" hidden="false" customHeight="false" outlineLevel="0" collapsed="false">
      <c r="F28" s="152"/>
      <c r="G28" s="152"/>
    </row>
    <row r="29" customFormat="false" ht="14.25" hidden="false" customHeight="false" outlineLevel="0" collapsed="false">
      <c r="F29" s="152"/>
      <c r="G29" s="152"/>
    </row>
    <row r="30" customFormat="false" ht="14.25" hidden="false" customHeight="false" outlineLevel="0" collapsed="false">
      <c r="F30" s="152"/>
      <c r="G30" s="152"/>
    </row>
    <row r="31" customFormat="false" ht="14.25" hidden="false" customHeight="false" outlineLevel="0" collapsed="false">
      <c r="F31" s="152"/>
      <c r="G31" s="152"/>
    </row>
    <row r="32" customFormat="false" ht="14.25" hidden="false" customHeight="false" outlineLevel="0" collapsed="false">
      <c r="F32" s="152"/>
      <c r="G32" s="152"/>
    </row>
    <row r="33" customFormat="false" ht="14.25" hidden="false" customHeight="false" outlineLevel="0" collapsed="false">
      <c r="F33" s="152"/>
      <c r="G33" s="152"/>
    </row>
    <row r="34" customFormat="false" ht="14.25" hidden="false" customHeight="false" outlineLevel="0" collapsed="false">
      <c r="F34" s="152"/>
      <c r="G34" s="152"/>
    </row>
    <row r="35" customFormat="false" ht="14.25" hidden="false" customHeight="false" outlineLevel="0" collapsed="false">
      <c r="F35" s="152"/>
      <c r="G35" s="152"/>
    </row>
    <row r="36" customFormat="false" ht="14.25" hidden="false" customHeight="false" outlineLevel="0" collapsed="false">
      <c r="F36" s="152"/>
      <c r="G36" s="152"/>
    </row>
    <row r="37" customFormat="false" ht="14.25" hidden="false" customHeight="false" outlineLevel="0" collapsed="false">
      <c r="F37" s="152"/>
      <c r="G37" s="152"/>
    </row>
    <row r="38" customFormat="false" ht="14.25" hidden="false" customHeight="false" outlineLevel="0" collapsed="false">
      <c r="F38" s="152"/>
      <c r="G38" s="152"/>
    </row>
    <row r="39" customFormat="false" ht="14.25" hidden="false" customHeight="false" outlineLevel="0" collapsed="false">
      <c r="F39" s="152"/>
      <c r="G39" s="152"/>
    </row>
  </sheetData>
  <mergeCells count="8">
    <mergeCell ref="A1:F1"/>
    <mergeCell ref="B2:D2"/>
    <mergeCell ref="A3:A5"/>
    <mergeCell ref="B3:B5"/>
    <mergeCell ref="C3:F3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4" min="2" style="0" width="16.49"/>
  </cols>
  <sheetData>
    <row r="1" customFormat="false" ht="18.75" hidden="false" customHeight="false" outlineLevel="0" collapsed="false">
      <c r="A1" s="156" t="s">
        <v>144</v>
      </c>
      <c r="B1" s="156"/>
      <c r="C1" s="156"/>
      <c r="D1" s="156"/>
    </row>
    <row r="2" customFormat="false" ht="16.5" hidden="false" customHeight="true" outlineLevel="0" collapsed="false">
      <c r="A2" s="157"/>
      <c r="B2" s="157"/>
      <c r="C2" s="157"/>
    </row>
    <row r="3" s="1" customFormat="true" ht="30" hidden="false" customHeight="true" outlineLevel="0" collapsed="false">
      <c r="A3" s="146" t="s">
        <v>145</v>
      </c>
      <c r="B3" s="8" t="n">
        <v>2007</v>
      </c>
      <c r="C3" s="8" t="n">
        <v>2008</v>
      </c>
      <c r="D3" s="8" t="n">
        <v>2009</v>
      </c>
    </row>
    <row r="4" customFormat="false" ht="19.5" hidden="false" customHeight="true" outlineLevel="0" collapsed="false">
      <c r="A4" s="158" t="s">
        <v>146</v>
      </c>
      <c r="B4" s="159" t="n">
        <v>167490.96</v>
      </c>
      <c r="C4" s="159" t="n">
        <v>179123.57</v>
      </c>
      <c r="D4" s="159" t="n">
        <v>210608.66</v>
      </c>
    </row>
    <row r="5" customFormat="false" ht="19.5" hidden="false" customHeight="true" outlineLevel="0" collapsed="false">
      <c r="A5" s="14" t="s">
        <v>147</v>
      </c>
      <c r="B5" s="159" t="n">
        <v>29886.62</v>
      </c>
      <c r="C5" s="159" t="n">
        <v>28951.74</v>
      </c>
      <c r="D5" s="159" t="n">
        <v>34068.64</v>
      </c>
    </row>
    <row r="6" customFormat="false" ht="19.5" hidden="false" customHeight="true" outlineLevel="0" collapsed="false">
      <c r="A6" s="12" t="s">
        <v>148</v>
      </c>
      <c r="B6" s="159" t="n">
        <v>159</v>
      </c>
      <c r="C6" s="159" t="n">
        <v>202</v>
      </c>
      <c r="D6" s="159" t="n">
        <v>198</v>
      </c>
    </row>
    <row r="7" customFormat="false" ht="19.5" hidden="false" customHeight="true" outlineLevel="0" collapsed="false">
      <c r="A7" s="14" t="s">
        <v>149</v>
      </c>
      <c r="B7" s="159" t="n">
        <v>2081</v>
      </c>
      <c r="C7" s="159" t="n">
        <v>2093</v>
      </c>
      <c r="D7" s="159" t="n">
        <v>2230</v>
      </c>
    </row>
    <row r="8" customFormat="false" ht="19.5" hidden="false" customHeight="true" outlineLevel="0" collapsed="false">
      <c r="A8" s="12" t="s">
        <v>150</v>
      </c>
      <c r="B8" s="159" t="n">
        <v>2081</v>
      </c>
      <c r="C8" s="159" t="n">
        <v>2093</v>
      </c>
      <c r="D8" s="159" t="n">
        <v>2230</v>
      </c>
    </row>
    <row r="9" customFormat="false" ht="19.5" hidden="false" customHeight="true" outlineLevel="0" collapsed="false">
      <c r="A9" s="14" t="s">
        <v>151</v>
      </c>
      <c r="B9" s="159" t="n">
        <v>5553</v>
      </c>
      <c r="C9" s="159" t="n">
        <v>6423</v>
      </c>
      <c r="D9" s="159" t="n">
        <v>6288</v>
      </c>
    </row>
    <row r="10" customFormat="false" ht="19.5" hidden="false" customHeight="true" outlineLevel="0" collapsed="false">
      <c r="A10" s="14" t="s">
        <v>152</v>
      </c>
      <c r="B10" s="159" t="n">
        <v>28466.87</v>
      </c>
      <c r="C10" s="159" t="n">
        <v>30478.87</v>
      </c>
      <c r="D10" s="159" t="n">
        <v>33960.62</v>
      </c>
    </row>
    <row r="11" customFormat="false" ht="19.5" hidden="false" customHeight="true" outlineLevel="0" collapsed="false">
      <c r="A11" s="12" t="s">
        <v>153</v>
      </c>
      <c r="B11" s="159" t="n">
        <v>24902.87</v>
      </c>
      <c r="C11" s="159" t="n">
        <v>26215.54</v>
      </c>
      <c r="D11" s="159" t="n">
        <v>28113.29</v>
      </c>
    </row>
    <row r="12" customFormat="false" ht="19.5" hidden="false" customHeight="true" outlineLevel="0" collapsed="false">
      <c r="A12" s="14" t="s">
        <v>154</v>
      </c>
      <c r="B12" s="159" t="n">
        <v>3564</v>
      </c>
      <c r="C12" s="159" t="n">
        <v>4263.33</v>
      </c>
      <c r="D12" s="159" t="n">
        <v>5847.33</v>
      </c>
    </row>
    <row r="13" customFormat="false" ht="19.5" hidden="false" customHeight="true" outlineLevel="0" collapsed="false">
      <c r="A13" s="14" t="s">
        <v>155</v>
      </c>
      <c r="B13" s="159" t="n">
        <v>2454.8</v>
      </c>
      <c r="C13" s="159" t="n">
        <v>2718.83</v>
      </c>
      <c r="D13" s="159" t="n">
        <v>4376.06</v>
      </c>
    </row>
    <row r="14" customFormat="false" ht="19.5" hidden="false" customHeight="true" outlineLevel="0" collapsed="false">
      <c r="A14" s="12" t="s">
        <v>156</v>
      </c>
      <c r="B14" s="159" t="n">
        <v>13779</v>
      </c>
      <c r="C14" s="159" t="n">
        <v>14578</v>
      </c>
      <c r="D14" s="159" t="n">
        <v>14825</v>
      </c>
    </row>
    <row r="15" customFormat="false" ht="19.5" hidden="false" customHeight="true" outlineLevel="0" collapsed="false">
      <c r="A15" s="14" t="s">
        <v>157</v>
      </c>
      <c r="B15" s="159" t="n">
        <v>0</v>
      </c>
      <c r="C15" s="159" t="n">
        <v>0</v>
      </c>
      <c r="D15" s="159" t="n">
        <v>0</v>
      </c>
    </row>
    <row r="16" customFormat="false" ht="19.5" hidden="false" customHeight="true" outlineLevel="0" collapsed="false">
      <c r="A16" s="12" t="s">
        <v>158</v>
      </c>
      <c r="B16" s="159" t="n">
        <v>927</v>
      </c>
      <c r="C16" s="159" t="n">
        <v>1211</v>
      </c>
      <c r="D16" s="159" t="n">
        <v>1316</v>
      </c>
    </row>
    <row r="17" customFormat="false" ht="19.5" hidden="false" customHeight="true" outlineLevel="0" collapsed="false">
      <c r="A17" s="14" t="s">
        <v>159</v>
      </c>
      <c r="B17" s="159" t="n">
        <v>28450.46</v>
      </c>
      <c r="C17" s="159" t="n">
        <v>32069.46</v>
      </c>
      <c r="D17" s="159" t="n">
        <v>36949.83</v>
      </c>
    </row>
    <row r="18" customFormat="false" ht="19.5" hidden="false" customHeight="true" outlineLevel="0" collapsed="false">
      <c r="A18" s="18" t="s">
        <v>160</v>
      </c>
      <c r="B18" s="160" t="n">
        <v>2382</v>
      </c>
      <c r="C18" s="160" t="n">
        <v>2642</v>
      </c>
      <c r="D18" s="160" t="n">
        <v>2878</v>
      </c>
    </row>
    <row r="19" customFormat="false" ht="14.25" hidden="false" customHeight="false" outlineLevel="0" collapsed="false">
      <c r="A19" s="161"/>
    </row>
    <row r="20" customFormat="false" ht="14.25" hidden="false" customHeight="false" outlineLevel="0" collapsed="false">
      <c r="A20" s="161"/>
    </row>
    <row r="21" customFormat="false" ht="14.25" hidden="false" customHeight="false" outlineLevel="0" collapsed="false">
      <c r="A21" s="161"/>
    </row>
    <row r="22" customFormat="false" ht="14.25" hidden="false" customHeight="false" outlineLevel="0" collapsed="false">
      <c r="A22" s="161"/>
    </row>
    <row r="23" customFormat="false" ht="14.25" hidden="false" customHeight="false" outlineLevel="0" collapsed="false">
      <c r="A23" s="161"/>
    </row>
    <row r="24" customFormat="false" ht="14.25" hidden="false" customHeight="false" outlineLevel="0" collapsed="false">
      <c r="A24" s="161"/>
    </row>
    <row r="25" customFormat="false" ht="14.25" hidden="false" customHeight="false" outlineLevel="0" collapsed="false">
      <c r="A25" s="161"/>
    </row>
    <row r="26" customFormat="false" ht="14.25" hidden="false" customHeight="false" outlineLevel="0" collapsed="false">
      <c r="A26" s="161"/>
    </row>
    <row r="27" customFormat="false" ht="14.25" hidden="false" customHeight="false" outlineLevel="0" collapsed="false">
      <c r="A27" s="161"/>
    </row>
    <row r="28" customFormat="false" ht="14.25" hidden="false" customHeight="false" outlineLevel="0" collapsed="false">
      <c r="A28" s="161"/>
    </row>
    <row r="29" customFormat="false" ht="14.25" hidden="false" customHeight="false" outlineLevel="0" collapsed="false">
      <c r="A29" s="161"/>
    </row>
    <row r="30" customFormat="false" ht="14.25" hidden="false" customHeight="false" outlineLevel="0" collapsed="false">
      <c r="A30" s="161"/>
    </row>
    <row r="31" customFormat="false" ht="14.25" hidden="false" customHeight="false" outlineLevel="0" collapsed="false">
      <c r="A31" s="161"/>
    </row>
    <row r="32" customFormat="false" ht="14.25" hidden="false" customHeight="false" outlineLevel="0" collapsed="false">
      <c r="A32" s="161"/>
    </row>
    <row r="33" customFormat="false" ht="14.25" hidden="false" customHeight="false" outlineLevel="0" collapsed="false">
      <c r="A33" s="161"/>
    </row>
    <row r="34" customFormat="false" ht="14.25" hidden="false" customHeight="false" outlineLevel="0" collapsed="false">
      <c r="A34" s="161"/>
    </row>
    <row r="35" customFormat="false" ht="14.25" hidden="false" customHeight="false" outlineLevel="0" collapsed="false">
      <c r="A35" s="161"/>
    </row>
    <row r="36" customFormat="false" ht="14.25" hidden="false" customHeight="false" outlineLevel="0" collapsed="false">
      <c r="A36" s="161"/>
    </row>
    <row r="37" customFormat="false" ht="14.25" hidden="false" customHeight="false" outlineLevel="0" collapsed="false">
      <c r="A37" s="161"/>
    </row>
    <row r="38" customFormat="false" ht="14.25" hidden="false" customHeight="false" outlineLevel="0" collapsed="false">
      <c r="A38" s="161"/>
    </row>
    <row r="39" customFormat="false" ht="14.25" hidden="false" customHeight="false" outlineLevel="0" collapsed="false">
      <c r="A39" s="161"/>
    </row>
    <row r="40" customFormat="false" ht="14.25" hidden="false" customHeight="false" outlineLevel="0" collapsed="false">
      <c r="A40" s="161"/>
    </row>
    <row r="41" customFormat="false" ht="14.25" hidden="false" customHeight="false" outlineLevel="0" collapsed="false">
      <c r="A41" s="161"/>
    </row>
    <row r="42" customFormat="false" ht="14.25" hidden="false" customHeight="false" outlineLevel="0" collapsed="false">
      <c r="A42" s="161"/>
    </row>
    <row r="43" customFormat="false" ht="14.25" hidden="false" customHeight="false" outlineLevel="0" collapsed="false">
      <c r="A43" s="161"/>
    </row>
  </sheetData>
  <mergeCells count="2">
    <mergeCell ref="A1:D1"/>
    <mergeCell ref="A2:C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4" min="2" style="0" width="15.62"/>
  </cols>
  <sheetData>
    <row r="1" customFormat="false" ht="20.25" hidden="false" customHeight="false" outlineLevel="0" collapsed="false">
      <c r="A1" s="132" t="s">
        <v>161</v>
      </c>
      <c r="B1" s="132"/>
      <c r="C1" s="132"/>
      <c r="D1" s="132"/>
    </row>
    <row r="2" customFormat="false" ht="24.75" hidden="false" customHeight="true" outlineLevel="0" collapsed="false">
      <c r="A2" s="162"/>
      <c r="B2" s="162"/>
      <c r="C2" s="162"/>
    </row>
    <row r="3" s="1" customFormat="true" ht="31.5" hidden="false" customHeight="true" outlineLevel="0" collapsed="false">
      <c r="A3" s="163" t="s">
        <v>162</v>
      </c>
      <c r="B3" s="164" t="n">
        <v>2007</v>
      </c>
      <c r="C3" s="164" t="n">
        <v>2008</v>
      </c>
      <c r="D3" s="165" t="n">
        <v>2009</v>
      </c>
    </row>
    <row r="4" customFormat="false" ht="35.1" hidden="false" customHeight="true" outlineLevel="0" collapsed="false">
      <c r="A4" s="166" t="s">
        <v>163</v>
      </c>
      <c r="B4" s="167"/>
      <c r="C4" s="168"/>
      <c r="D4" s="168"/>
    </row>
    <row r="5" customFormat="false" ht="35.1" hidden="false" customHeight="true" outlineLevel="0" collapsed="false">
      <c r="A5" s="169" t="s">
        <v>164</v>
      </c>
      <c r="B5" s="170" t="n">
        <v>7</v>
      </c>
      <c r="C5" s="171" t="n">
        <v>7</v>
      </c>
      <c r="D5" s="171" t="n">
        <v>11</v>
      </c>
    </row>
    <row r="6" customFormat="false" ht="35.1" hidden="false" customHeight="true" outlineLevel="0" collapsed="false">
      <c r="A6" s="169" t="s">
        <v>165</v>
      </c>
      <c r="B6" s="170" t="n">
        <v>50797</v>
      </c>
      <c r="C6" s="171" t="n">
        <v>50797</v>
      </c>
      <c r="D6" s="171" t="n">
        <v>72805</v>
      </c>
    </row>
    <row r="7" customFormat="false" ht="35.1" hidden="false" customHeight="true" outlineLevel="0" collapsed="false">
      <c r="A7" s="169" t="s">
        <v>166</v>
      </c>
      <c r="B7" s="170" t="n">
        <v>2865.21</v>
      </c>
      <c r="C7" s="171" t="n">
        <v>2891.95</v>
      </c>
      <c r="D7" s="171" t="n">
        <v>5285</v>
      </c>
    </row>
    <row r="8" customFormat="false" ht="35.1" hidden="false" customHeight="true" outlineLevel="0" collapsed="false">
      <c r="A8" s="169" t="s">
        <v>167</v>
      </c>
      <c r="B8" s="170" t="n">
        <v>116935</v>
      </c>
      <c r="C8" s="171" t="n">
        <v>124300</v>
      </c>
      <c r="D8" s="171" t="n">
        <v>126509</v>
      </c>
    </row>
    <row r="9" customFormat="false" ht="35.1" hidden="false" customHeight="true" outlineLevel="0" collapsed="false">
      <c r="A9" s="169" t="s">
        <v>168</v>
      </c>
      <c r="B9" s="170" t="n">
        <v>33046</v>
      </c>
      <c r="C9" s="171" t="n">
        <v>35056</v>
      </c>
      <c r="D9" s="171" t="n">
        <v>35313</v>
      </c>
    </row>
    <row r="10" customFormat="false" ht="35.1" hidden="false" customHeight="true" outlineLevel="0" collapsed="false">
      <c r="A10" s="169" t="s">
        <v>169</v>
      </c>
      <c r="B10" s="170" t="n">
        <v>25682</v>
      </c>
      <c r="C10" s="171" t="n">
        <v>27242</v>
      </c>
      <c r="D10" s="171" t="n">
        <v>28221</v>
      </c>
    </row>
    <row r="11" customFormat="false" ht="35.1" hidden="false" customHeight="true" outlineLevel="0" collapsed="false">
      <c r="A11" s="169" t="s">
        <v>170</v>
      </c>
      <c r="B11" s="170" t="n">
        <v>19465</v>
      </c>
      <c r="C11" s="171" t="n">
        <v>20382</v>
      </c>
      <c r="D11" s="171" t="n">
        <v>20675</v>
      </c>
    </row>
    <row r="12" customFormat="false" ht="35.1" hidden="false" customHeight="true" outlineLevel="0" collapsed="false">
      <c r="A12" s="169" t="s">
        <v>171</v>
      </c>
      <c r="B12" s="170" t="n">
        <v>38742</v>
      </c>
      <c r="C12" s="171" t="n">
        <v>41621</v>
      </c>
      <c r="D12" s="171" t="n">
        <v>42300</v>
      </c>
    </row>
    <row r="13" customFormat="false" ht="35.1" hidden="false" customHeight="true" outlineLevel="0" collapsed="false">
      <c r="A13" s="169" t="s">
        <v>172</v>
      </c>
      <c r="B13" s="170" t="n">
        <v>1310</v>
      </c>
      <c r="C13" s="171" t="n">
        <v>1399</v>
      </c>
      <c r="D13" s="171" t="n">
        <v>1355</v>
      </c>
    </row>
    <row r="14" customFormat="false" ht="35.1" hidden="false" customHeight="true" outlineLevel="0" collapsed="false">
      <c r="A14" s="169" t="s">
        <v>173</v>
      </c>
      <c r="B14" s="170" t="n">
        <v>12055.61</v>
      </c>
      <c r="C14" s="171" t="n">
        <v>12151.33</v>
      </c>
      <c r="D14" s="171" t="n">
        <v>12181.32</v>
      </c>
    </row>
    <row r="15" customFormat="false" ht="35.1" hidden="false" customHeight="true" outlineLevel="0" collapsed="false">
      <c r="A15" s="172" t="s">
        <v>174</v>
      </c>
      <c r="B15" s="173" t="n">
        <v>8259.81</v>
      </c>
      <c r="C15" s="174" t="n">
        <v>8196.54</v>
      </c>
      <c r="D15" s="174" t="n">
        <v>8207.53</v>
      </c>
    </row>
    <row r="16" customFormat="false" ht="11.1" hidden="false" customHeight="true" outlineLevel="0" collapsed="false">
      <c r="A16" s="175"/>
    </row>
    <row r="17" customFormat="false" ht="11.1" hidden="false" customHeight="true" outlineLevel="0" collapsed="false">
      <c r="A17" s="175"/>
    </row>
    <row r="18" customFormat="false" ht="14.25" hidden="false" customHeight="false" outlineLevel="0" collapsed="false">
      <c r="A18" s="161"/>
    </row>
    <row r="19" customFormat="false" ht="14.25" hidden="false" customHeight="false" outlineLevel="0" collapsed="false">
      <c r="A19" s="161"/>
    </row>
    <row r="20" customFormat="false" ht="14.25" hidden="false" customHeight="false" outlineLevel="0" collapsed="false">
      <c r="A20" s="161"/>
    </row>
    <row r="21" customFormat="false" ht="14.25" hidden="false" customHeight="false" outlineLevel="0" collapsed="false">
      <c r="A21" s="161"/>
    </row>
  </sheetData>
  <mergeCells count="2">
    <mergeCell ref="A1:D1"/>
    <mergeCell ref="A2:C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Lenovo</cp:lastModifiedBy>
  <cp:lastPrinted>2010-11-30T01:48:53Z</cp:lastPrinted>
  <dcterms:modified xsi:type="dcterms:W3CDTF">2024-10-28T09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043D7458D74576880439D4015B859D_12</vt:lpwstr>
  </property>
  <property fmtid="{D5CDD505-2E9C-101B-9397-08002B2CF9AE}" pid="3" name="KSOProductBuildVer">
    <vt:lpwstr>2052-12.1.0.18608</vt:lpwstr>
  </property>
</Properties>
</file>