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1" sheetId="1" state="visible" r:id="rId2"/>
    <sheet name="3-2" sheetId="2" state="visible" r:id="rId3"/>
    <sheet name="3-3" sheetId="3" state="visible" r:id="rId4"/>
  </sheets>
  <definedNames>
    <definedName function="false" hidden="false" localSheetId="0" name="_xlnm.Print_Area" vbProcedure="false">'3-1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r>
      <rPr>
        <b val="true"/>
        <sz val="16"/>
        <rFont val="黑体"/>
        <family val="0"/>
        <charset val="134"/>
      </rPr>
      <t xml:space="preserve">3-1    </t>
    </r>
    <r>
      <rPr>
        <b val="true"/>
        <sz val="16"/>
        <rFont val="Noto Sans"/>
        <family val="2"/>
      </rPr>
      <t xml:space="preserve">历年总户数、总人口及构成</t>
    </r>
  </si>
  <si>
    <t xml:space="preserve">                               （户籍人口）        </t>
  </si>
  <si>
    <t xml:space="preserve">单位：万人 </t>
  </si>
  <si>
    <t xml:space="preserve">年份</t>
  </si>
  <si>
    <t xml:space="preserve">总户数
（万户）</t>
  </si>
  <si>
    <t xml:space="preserve">总人口</t>
  </si>
  <si>
    <t xml:space="preserve">按性别分 </t>
  </si>
  <si>
    <t xml:space="preserve">按农业、非农业分 </t>
  </si>
  <si>
    <t xml:space="preserve">男</t>
  </si>
  <si>
    <t xml:space="preserve">女</t>
  </si>
  <si>
    <t xml:space="preserve">农业人口</t>
  </si>
  <si>
    <t xml:space="preserve">非农人口</t>
  </si>
  <si>
    <r>
      <rPr>
        <b val="true"/>
        <sz val="16"/>
        <rFont val="黑体"/>
        <family val="0"/>
        <charset val="134"/>
      </rPr>
      <t xml:space="preserve">3-2  </t>
    </r>
    <r>
      <rPr>
        <b val="true"/>
        <sz val="16"/>
        <rFont val="Noto Sans"/>
        <family val="2"/>
      </rPr>
      <t xml:space="preserve">各乡镇总户数、总人口及构成</t>
    </r>
  </si>
  <si>
    <r>
      <rPr>
        <sz val="8"/>
        <rFont val="Times New Roman"/>
        <family val="1"/>
      </rPr>
      <t xml:space="preserve">                                        (2009</t>
    </r>
    <r>
      <rPr>
        <sz val="8"/>
        <rFont val="Noto Sans"/>
        <family val="2"/>
      </rPr>
      <t xml:space="preserve">年末户籍人口 </t>
    </r>
    <r>
      <rPr>
        <sz val="8"/>
        <rFont val="Times New Roman"/>
        <family val="1"/>
      </rPr>
      <t xml:space="preserve">) </t>
    </r>
  </si>
  <si>
    <t xml:space="preserve">单位：人</t>
  </si>
  <si>
    <t xml:space="preserve">地区</t>
  </si>
  <si>
    <t xml:space="preserve">总户数（万户）</t>
  </si>
  <si>
    <t xml:space="preserve">全市合计</t>
  </si>
  <si>
    <t xml:space="preserve">市属人口</t>
  </si>
  <si>
    <t xml:space="preserve">嘉积</t>
  </si>
  <si>
    <t xml:space="preserve">万泉</t>
  </si>
  <si>
    <t xml:space="preserve">石壁</t>
  </si>
  <si>
    <t xml:space="preserve">中原</t>
  </si>
  <si>
    <t xml:space="preserve">博鳌</t>
  </si>
  <si>
    <t xml:space="preserve">阳江</t>
  </si>
  <si>
    <t xml:space="preserve">龙江</t>
  </si>
  <si>
    <t xml:space="preserve">会山</t>
  </si>
  <si>
    <t xml:space="preserve">潭门</t>
  </si>
  <si>
    <t xml:space="preserve">塔洋</t>
  </si>
  <si>
    <t xml:space="preserve">长坡</t>
  </si>
  <si>
    <t xml:space="preserve">大路</t>
  </si>
  <si>
    <t xml:space="preserve">彬村山农场</t>
  </si>
  <si>
    <t xml:space="preserve">农垦人口</t>
  </si>
  <si>
    <t xml:space="preserve">东平农场</t>
  </si>
  <si>
    <t xml:space="preserve">东升农场</t>
  </si>
  <si>
    <t xml:space="preserve">东红农场</t>
  </si>
  <si>
    <t xml:space="preserve">东太农场</t>
  </si>
  <si>
    <t xml:space="preserve">南俸农场</t>
  </si>
  <si>
    <r>
      <rPr>
        <b val="true"/>
        <sz val="20"/>
        <rFont val="黑体"/>
        <family val="0"/>
        <charset val="134"/>
      </rPr>
      <t xml:space="preserve">3-3  </t>
    </r>
    <r>
      <rPr>
        <b val="true"/>
        <sz val="20"/>
        <rFont val="Noto Sans"/>
        <family val="2"/>
      </rPr>
      <t xml:space="preserve">各乡镇民族人口</t>
    </r>
  </si>
  <si>
    <r>
      <rPr>
        <sz val="8"/>
        <rFont val="Times New Roman"/>
        <family val="1"/>
      </rPr>
      <t xml:space="preserve">                                                    (2009</t>
    </r>
    <r>
      <rPr>
        <sz val="8"/>
        <rFont val="Noto Sans"/>
        <family val="2"/>
      </rPr>
      <t xml:space="preserve">年末户籍人口）</t>
    </r>
  </si>
  <si>
    <t xml:space="preserve">汉族</t>
  </si>
  <si>
    <t xml:space="preserve">少数民族</t>
  </si>
  <si>
    <r>
      <rPr>
        <sz val="12"/>
        <rFont val="Noto Sans"/>
        <family val="2"/>
      </rPr>
      <t xml:space="preserve">占总人口比重</t>
    </r>
    <r>
      <rPr>
        <sz val="12"/>
        <rFont val="Times New Roman"/>
        <family val="1"/>
      </rPr>
      <t xml:space="preserve">%</t>
    </r>
  </si>
  <si>
    <t xml:space="preserve">黎族</t>
  </si>
  <si>
    <t xml:space="preserve">苗族</t>
  </si>
  <si>
    <t xml:space="preserve">壮族</t>
  </si>
  <si>
    <t xml:space="preserve">回族</t>
  </si>
  <si>
    <t xml:space="preserve">其他</t>
  </si>
  <si>
    <t xml:space="preserve">区县直辖单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_);[RED]\(0.00\)"/>
    <numFmt numFmtId="168" formatCode="0"/>
    <numFmt numFmtId="169" formatCode="0.00_ "/>
    <numFmt numFmtId="170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8"/>
      <name val="Times New Roman"/>
      <family val="1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黑体"/>
      <family val="0"/>
      <charset val="134"/>
    </font>
    <font>
      <sz val="12"/>
      <name val="黑体"/>
      <family val="0"/>
      <charset val="134"/>
    </font>
    <font>
      <sz val="12"/>
      <name val="Times New Roman"/>
      <family val="1"/>
    </font>
    <font>
      <b val="true"/>
      <sz val="20"/>
      <name val="黑体"/>
      <family val="0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0" width="12.62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12"/>
    <col collapsed="false" customWidth="true" hidden="false" outlineLevel="0" max="6" min="6" style="0" width="12.62"/>
    <col collapsed="false" customWidth="true" hidden="false" outlineLevel="0" max="7" min="7" style="0" width="13.12"/>
    <col collapsed="false" customWidth="true" hidden="false" outlineLevel="0" max="8" min="8" style="0" width="12.7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5" t="s">
        <v>2</v>
      </c>
    </row>
    <row r="4" s="1" customFormat="true" ht="20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/>
      <c r="F4" s="9" t="s">
        <v>7</v>
      </c>
      <c r="G4" s="9"/>
      <c r="H4" s="10"/>
    </row>
    <row r="5" s="1" customFormat="true" ht="20.25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10</v>
      </c>
      <c r="G5" s="12" t="s">
        <v>11</v>
      </c>
      <c r="H5" s="10"/>
    </row>
    <row r="6" customFormat="false" ht="12" hidden="false" customHeight="true" outlineLevel="0" collapsed="false">
      <c r="A6" s="13" t="n">
        <v>1952</v>
      </c>
      <c r="B6" s="14" t="n">
        <v>59985</v>
      </c>
      <c r="C6" s="14" t="n">
        <v>210998</v>
      </c>
      <c r="D6" s="14" t="n">
        <v>94894</v>
      </c>
      <c r="E6" s="14" t="n">
        <v>116104</v>
      </c>
      <c r="F6" s="14" t="n">
        <v>200741</v>
      </c>
      <c r="G6" s="14" t="n">
        <v>10257</v>
      </c>
    </row>
    <row r="7" customFormat="false" ht="12" hidden="false" customHeight="true" outlineLevel="0" collapsed="false">
      <c r="A7" s="13" t="n">
        <v>1957</v>
      </c>
      <c r="B7" s="14" t="n">
        <v>60881</v>
      </c>
      <c r="C7" s="14" t="n">
        <v>228901</v>
      </c>
      <c r="D7" s="14" t="n">
        <v>103103</v>
      </c>
      <c r="E7" s="14" t="n">
        <v>125798</v>
      </c>
      <c r="F7" s="14" t="n">
        <v>204175</v>
      </c>
      <c r="G7" s="14" t="n">
        <v>24726</v>
      </c>
    </row>
    <row r="8" customFormat="false" ht="12" hidden="false" customHeight="true" outlineLevel="0" collapsed="false">
      <c r="A8" s="13" t="n">
        <v>1962</v>
      </c>
      <c r="B8" s="14" t="n">
        <v>60357</v>
      </c>
      <c r="C8" s="14" t="n">
        <v>253707</v>
      </c>
      <c r="D8" s="14" t="n">
        <v>123587</v>
      </c>
      <c r="E8" s="14" t="n">
        <v>130120</v>
      </c>
      <c r="F8" s="14" t="n">
        <v>216949</v>
      </c>
      <c r="G8" s="14" t="n">
        <v>36758</v>
      </c>
    </row>
    <row r="9" customFormat="false" ht="12" hidden="false" customHeight="true" outlineLevel="0" collapsed="false">
      <c r="A9" s="13" t="n">
        <v>1965</v>
      </c>
      <c r="B9" s="14" t="n">
        <v>61093</v>
      </c>
      <c r="C9" s="14" t="n">
        <v>305245</v>
      </c>
      <c r="D9" s="14" t="n">
        <v>165766</v>
      </c>
      <c r="E9" s="14" t="n">
        <v>139479</v>
      </c>
      <c r="F9" s="14" t="n">
        <v>287118</v>
      </c>
      <c r="G9" s="14" t="n">
        <v>18127</v>
      </c>
    </row>
    <row r="10" customFormat="false" ht="12" hidden="false" customHeight="true" outlineLevel="0" collapsed="false">
      <c r="A10" s="13" t="n">
        <v>1970</v>
      </c>
      <c r="B10" s="14" t="n">
        <v>63134</v>
      </c>
      <c r="C10" s="14" t="n">
        <v>282288</v>
      </c>
      <c r="D10" s="14" t="n">
        <v>140066</v>
      </c>
      <c r="E10" s="14" t="n">
        <v>142222</v>
      </c>
      <c r="F10" s="14" t="n">
        <v>266233</v>
      </c>
      <c r="G10" s="14" t="n">
        <v>16055</v>
      </c>
    </row>
    <row r="11" customFormat="false" ht="12" hidden="false" customHeight="true" outlineLevel="0" collapsed="false">
      <c r="A11" s="13" t="n">
        <v>1971</v>
      </c>
      <c r="B11" s="14" t="n">
        <v>63740</v>
      </c>
      <c r="C11" s="14" t="n">
        <v>288204</v>
      </c>
      <c r="D11" s="14" t="n">
        <v>143437</v>
      </c>
      <c r="E11" s="14" t="n">
        <v>144767</v>
      </c>
      <c r="F11" s="14" t="n">
        <v>270471</v>
      </c>
      <c r="G11" s="14" t="n">
        <v>17733</v>
      </c>
    </row>
    <row r="12" customFormat="false" ht="12" hidden="false" customHeight="true" outlineLevel="0" collapsed="false">
      <c r="A12" s="13" t="n">
        <v>1972</v>
      </c>
      <c r="B12" s="14" t="n">
        <v>63287</v>
      </c>
      <c r="C12" s="14" t="n">
        <v>293411</v>
      </c>
      <c r="D12" s="14" t="n">
        <v>146028</v>
      </c>
      <c r="E12" s="14" t="n">
        <v>147383</v>
      </c>
      <c r="F12" s="14" t="n">
        <v>275142</v>
      </c>
      <c r="G12" s="14" t="n">
        <v>18269</v>
      </c>
    </row>
    <row r="13" customFormat="false" ht="12" hidden="false" customHeight="true" outlineLevel="0" collapsed="false">
      <c r="A13" s="13" t="n">
        <v>1973</v>
      </c>
      <c r="B13" s="14" t="n">
        <v>63618</v>
      </c>
      <c r="C13" s="14" t="n">
        <v>297719</v>
      </c>
      <c r="D13" s="14" t="n">
        <v>148547</v>
      </c>
      <c r="E13" s="14" t="n">
        <v>149172</v>
      </c>
      <c r="F13" s="14" t="n">
        <v>277986</v>
      </c>
      <c r="G13" s="14" t="n">
        <v>19733</v>
      </c>
    </row>
    <row r="14" customFormat="false" ht="12" hidden="false" customHeight="true" outlineLevel="0" collapsed="false">
      <c r="A14" s="13" t="n">
        <v>1974</v>
      </c>
      <c r="B14" s="14" t="n">
        <v>63802</v>
      </c>
      <c r="C14" s="14" t="n">
        <v>301850</v>
      </c>
      <c r="D14" s="14" t="n">
        <v>151200</v>
      </c>
      <c r="E14" s="14" t="n">
        <v>150650</v>
      </c>
      <c r="F14" s="14" t="n">
        <v>282936</v>
      </c>
      <c r="G14" s="14" t="n">
        <v>18914</v>
      </c>
    </row>
    <row r="15" customFormat="false" ht="12" hidden="false" customHeight="true" outlineLevel="0" collapsed="false">
      <c r="A15" s="13" t="n">
        <v>1975</v>
      </c>
      <c r="B15" s="14" t="n">
        <v>63774</v>
      </c>
      <c r="C15" s="14" t="n">
        <v>305101</v>
      </c>
      <c r="D15" s="14" t="n">
        <v>153477</v>
      </c>
      <c r="E15" s="14" t="n">
        <v>151624</v>
      </c>
      <c r="F15" s="14" t="n">
        <v>284370</v>
      </c>
      <c r="G15" s="14" t="n">
        <v>20731</v>
      </c>
    </row>
    <row r="16" customFormat="false" ht="12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12" hidden="false" customHeight="true" outlineLevel="0" collapsed="false">
      <c r="A17" s="13" t="n">
        <v>1976</v>
      </c>
      <c r="B17" s="14" t="n">
        <v>64833</v>
      </c>
      <c r="C17" s="14" t="n">
        <v>308292</v>
      </c>
      <c r="D17" s="14" t="n">
        <v>155598</v>
      </c>
      <c r="E17" s="14" t="n">
        <v>152694</v>
      </c>
      <c r="F17" s="14" t="n">
        <v>286412</v>
      </c>
      <c r="G17" s="14" t="n">
        <v>21880</v>
      </c>
    </row>
    <row r="18" customFormat="false" ht="12" hidden="false" customHeight="true" outlineLevel="0" collapsed="false">
      <c r="A18" s="13" t="n">
        <v>1977</v>
      </c>
      <c r="B18" s="14" t="n">
        <v>65701</v>
      </c>
      <c r="C18" s="14" t="n">
        <v>309587</v>
      </c>
      <c r="D18" s="14" t="n">
        <v>156270</v>
      </c>
      <c r="E18" s="14" t="n">
        <v>153317</v>
      </c>
      <c r="F18" s="14" t="n">
        <v>286789</v>
      </c>
      <c r="G18" s="14" t="n">
        <v>22798</v>
      </c>
    </row>
    <row r="19" customFormat="false" ht="12" hidden="false" customHeight="true" outlineLevel="0" collapsed="false">
      <c r="A19" s="13" t="n">
        <v>1978</v>
      </c>
      <c r="B19" s="14" t="n">
        <v>66015</v>
      </c>
      <c r="C19" s="14" t="n">
        <v>311810</v>
      </c>
      <c r="D19" s="14" t="n">
        <v>157431</v>
      </c>
      <c r="E19" s="14" t="n">
        <v>154379</v>
      </c>
      <c r="F19" s="14" t="n">
        <v>287712</v>
      </c>
      <c r="G19" s="14" t="n">
        <v>24098</v>
      </c>
    </row>
    <row r="20" customFormat="false" ht="12" hidden="false" customHeight="true" outlineLevel="0" collapsed="false">
      <c r="A20" s="13" t="n">
        <v>1979</v>
      </c>
      <c r="B20" s="14" t="n">
        <v>66615</v>
      </c>
      <c r="C20" s="14" t="n">
        <v>314043</v>
      </c>
      <c r="D20" s="14" t="n">
        <v>158987</v>
      </c>
      <c r="E20" s="14" t="n">
        <v>155056</v>
      </c>
      <c r="F20" s="14" t="n">
        <v>288410</v>
      </c>
      <c r="G20" s="14" t="n">
        <v>25633</v>
      </c>
    </row>
    <row r="21" customFormat="false" ht="12" hidden="false" customHeight="true" outlineLevel="0" collapsed="false">
      <c r="A21" s="13" t="n">
        <v>1980</v>
      </c>
      <c r="B21" s="14" t="n">
        <v>66703</v>
      </c>
      <c r="C21" s="14" t="n">
        <v>317325</v>
      </c>
      <c r="D21" s="14" t="n">
        <v>160322</v>
      </c>
      <c r="E21" s="14" t="n">
        <v>157003</v>
      </c>
      <c r="F21" s="14" t="n">
        <v>289413</v>
      </c>
      <c r="G21" s="14" t="n">
        <v>27912</v>
      </c>
    </row>
    <row r="22" customFormat="false" ht="12" hidden="false" customHeight="true" outlineLevel="0" collapsed="false">
      <c r="A22" s="13"/>
      <c r="B22" s="14"/>
      <c r="C22" s="14"/>
      <c r="D22" s="14"/>
      <c r="E22" s="14"/>
      <c r="F22" s="14"/>
      <c r="G22" s="14"/>
    </row>
    <row r="23" customFormat="false" ht="12" hidden="false" customHeight="true" outlineLevel="0" collapsed="false">
      <c r="A23" s="13" t="n">
        <v>1981</v>
      </c>
      <c r="B23" s="14" t="n">
        <v>85102</v>
      </c>
      <c r="C23" s="14" t="n">
        <v>374290</v>
      </c>
      <c r="D23" s="14" t="n">
        <v>189899</v>
      </c>
      <c r="E23" s="14" t="n">
        <v>184391</v>
      </c>
      <c r="F23" s="14" t="n">
        <v>335483</v>
      </c>
      <c r="G23" s="14" t="n">
        <v>38807</v>
      </c>
    </row>
    <row r="24" customFormat="false" ht="12" hidden="false" customHeight="true" outlineLevel="0" collapsed="false">
      <c r="A24" s="13" t="n">
        <v>1982</v>
      </c>
      <c r="B24" s="14" t="n">
        <v>84931</v>
      </c>
      <c r="C24" s="14" t="n">
        <v>379150</v>
      </c>
      <c r="D24" s="14" t="n">
        <v>194024</v>
      </c>
      <c r="E24" s="14" t="n">
        <v>185126</v>
      </c>
      <c r="F24" s="14" t="n">
        <v>340070</v>
      </c>
      <c r="G24" s="14" t="n">
        <v>39080</v>
      </c>
    </row>
    <row r="25" customFormat="false" ht="12" hidden="false" customHeight="true" outlineLevel="0" collapsed="false">
      <c r="A25" s="13" t="n">
        <v>1983</v>
      </c>
      <c r="B25" s="14" t="n">
        <v>86236</v>
      </c>
      <c r="C25" s="14" t="n">
        <v>383723</v>
      </c>
      <c r="D25" s="14" t="n">
        <v>197130</v>
      </c>
      <c r="E25" s="14" t="n">
        <v>186593</v>
      </c>
      <c r="F25" s="14" t="n">
        <v>343892</v>
      </c>
      <c r="G25" s="14" t="n">
        <v>39831</v>
      </c>
    </row>
    <row r="26" customFormat="false" ht="12" hidden="false" customHeight="true" outlineLevel="0" collapsed="false">
      <c r="A26" s="13" t="n">
        <v>1984</v>
      </c>
      <c r="B26" s="14" t="n">
        <v>88145</v>
      </c>
      <c r="C26" s="14" t="n">
        <v>388188</v>
      </c>
      <c r="D26" s="14" t="n">
        <v>199412</v>
      </c>
      <c r="E26" s="14" t="n">
        <v>188776</v>
      </c>
      <c r="F26" s="14" t="n">
        <v>343030</v>
      </c>
      <c r="G26" s="14" t="n">
        <v>45158</v>
      </c>
    </row>
    <row r="27" customFormat="false" ht="12" hidden="false" customHeight="true" outlineLevel="0" collapsed="false">
      <c r="A27" s="13" t="n">
        <v>1985</v>
      </c>
      <c r="B27" s="14" t="n">
        <v>89239</v>
      </c>
      <c r="C27" s="14" t="n">
        <v>389656</v>
      </c>
      <c r="D27" s="14" t="n">
        <v>200526</v>
      </c>
      <c r="E27" s="14" t="n">
        <v>189130</v>
      </c>
      <c r="F27" s="14" t="n">
        <v>340607</v>
      </c>
      <c r="G27" s="14" t="n">
        <v>49049</v>
      </c>
    </row>
    <row r="28" customFormat="false" ht="12" hidden="false" customHeight="true" outlineLevel="0" collapsed="false">
      <c r="A28" s="13"/>
      <c r="B28" s="14"/>
      <c r="C28" s="14"/>
      <c r="D28" s="14"/>
      <c r="E28" s="14"/>
      <c r="F28" s="14"/>
      <c r="G28" s="14"/>
    </row>
    <row r="29" customFormat="false" ht="12" hidden="false" customHeight="true" outlineLevel="0" collapsed="false">
      <c r="A29" s="13" t="n">
        <v>1986</v>
      </c>
      <c r="B29" s="14" t="n">
        <v>89672</v>
      </c>
      <c r="C29" s="14" t="n">
        <v>391658</v>
      </c>
      <c r="D29" s="14" t="n">
        <v>201959</v>
      </c>
      <c r="E29" s="14" t="n">
        <v>189699</v>
      </c>
      <c r="F29" s="14" t="n">
        <v>342089</v>
      </c>
      <c r="G29" s="14" t="n">
        <v>49569</v>
      </c>
    </row>
    <row r="30" customFormat="false" ht="12" hidden="false" customHeight="true" outlineLevel="0" collapsed="false">
      <c r="A30" s="13" t="n">
        <v>1987</v>
      </c>
      <c r="B30" s="14" t="n">
        <v>92892</v>
      </c>
      <c r="C30" s="14" t="n">
        <v>395608</v>
      </c>
      <c r="D30" s="14" t="n">
        <v>204562</v>
      </c>
      <c r="E30" s="14" t="n">
        <v>191046</v>
      </c>
      <c r="F30" s="14" t="n">
        <v>343520</v>
      </c>
      <c r="G30" s="14" t="n">
        <v>52088</v>
      </c>
    </row>
    <row r="31" customFormat="false" ht="12" hidden="false" customHeight="true" outlineLevel="0" collapsed="false">
      <c r="A31" s="13" t="n">
        <v>1988</v>
      </c>
      <c r="B31" s="14" t="n">
        <v>96757</v>
      </c>
      <c r="C31" s="14" t="n">
        <v>403833</v>
      </c>
      <c r="D31" s="14" t="n">
        <v>208846</v>
      </c>
      <c r="E31" s="14" t="n">
        <v>194987</v>
      </c>
      <c r="F31" s="14" t="n">
        <v>349972</v>
      </c>
      <c r="G31" s="14" t="n">
        <v>3861</v>
      </c>
    </row>
    <row r="32" customFormat="false" ht="12" hidden="false" customHeight="true" outlineLevel="0" collapsed="false">
      <c r="A32" s="13" t="n">
        <v>1989</v>
      </c>
      <c r="B32" s="14" t="n">
        <v>99019</v>
      </c>
      <c r="C32" s="14" t="n">
        <v>410409</v>
      </c>
      <c r="D32" s="14" t="n">
        <v>212600</v>
      </c>
      <c r="E32" s="14" t="n">
        <v>197809</v>
      </c>
      <c r="F32" s="14" t="n">
        <v>354117</v>
      </c>
      <c r="G32" s="14" t="n">
        <v>56292</v>
      </c>
    </row>
    <row r="33" customFormat="false" ht="12" hidden="false" customHeight="true" outlineLevel="0" collapsed="false">
      <c r="A33" s="13" t="n">
        <v>1990</v>
      </c>
      <c r="B33" s="14" t="n">
        <v>101731</v>
      </c>
      <c r="C33" s="14" t="n">
        <v>418200</v>
      </c>
      <c r="D33" s="14" t="n">
        <v>217281</v>
      </c>
      <c r="E33" s="14" t="n">
        <v>200919</v>
      </c>
      <c r="F33" s="14" t="n">
        <v>360921</v>
      </c>
      <c r="G33" s="14" t="n">
        <v>57279</v>
      </c>
    </row>
    <row r="34" customFormat="false" ht="12" hidden="false" customHeight="true" outlineLevel="0" collapsed="false">
      <c r="A34" s="13"/>
      <c r="B34" s="14"/>
      <c r="C34" s="14"/>
      <c r="D34" s="14"/>
      <c r="E34" s="14"/>
      <c r="F34" s="14"/>
      <c r="G34" s="14"/>
    </row>
    <row r="35" customFormat="false" ht="12" hidden="false" customHeight="true" outlineLevel="0" collapsed="false">
      <c r="A35" s="13" t="n">
        <v>1991</v>
      </c>
      <c r="B35" s="14" t="n">
        <v>104025</v>
      </c>
      <c r="C35" s="14" t="n">
        <v>422985</v>
      </c>
      <c r="D35" s="14" t="n">
        <v>219686</v>
      </c>
      <c r="E35" s="14" t="n">
        <v>203299</v>
      </c>
      <c r="F35" s="14" t="n">
        <v>364925</v>
      </c>
      <c r="G35" s="14" t="n">
        <v>58060</v>
      </c>
    </row>
    <row r="36" customFormat="false" ht="12" hidden="false" customHeight="true" outlineLevel="0" collapsed="false">
      <c r="A36" s="13" t="n">
        <v>1992</v>
      </c>
      <c r="B36" s="14" t="n">
        <v>107338</v>
      </c>
      <c r="C36" s="14" t="n">
        <v>426350</v>
      </c>
      <c r="D36" s="14" t="n">
        <v>222018</v>
      </c>
      <c r="E36" s="14" t="n">
        <v>204332</v>
      </c>
      <c r="F36" s="14" t="n">
        <v>361945</v>
      </c>
      <c r="G36" s="14" t="n">
        <v>64405</v>
      </c>
    </row>
    <row r="37" customFormat="false" ht="12" hidden="false" customHeight="true" outlineLevel="0" collapsed="false">
      <c r="A37" s="13" t="n">
        <v>1993</v>
      </c>
      <c r="B37" s="14" t="n">
        <v>111878</v>
      </c>
      <c r="C37" s="14" t="n">
        <v>428920</v>
      </c>
      <c r="D37" s="14" t="n">
        <v>224728</v>
      </c>
      <c r="E37" s="14" t="n">
        <v>204192</v>
      </c>
      <c r="F37" s="14" t="n">
        <v>363509</v>
      </c>
      <c r="G37" s="14" t="n">
        <v>65411</v>
      </c>
    </row>
    <row r="38" customFormat="false" ht="12" hidden="false" customHeight="true" outlineLevel="0" collapsed="false">
      <c r="A38" s="13" t="n">
        <v>1994</v>
      </c>
      <c r="B38" s="14" t="n">
        <v>111694</v>
      </c>
      <c r="C38" s="14" t="n">
        <v>431552</v>
      </c>
      <c r="D38" s="14" t="n">
        <v>226871</v>
      </c>
      <c r="E38" s="14" t="n">
        <v>204681</v>
      </c>
      <c r="F38" s="14" t="n">
        <v>353594</v>
      </c>
      <c r="G38" s="14" t="n">
        <v>77958</v>
      </c>
    </row>
    <row r="39" customFormat="false" ht="12" hidden="false" customHeight="true" outlineLevel="0" collapsed="false">
      <c r="A39" s="13" t="n">
        <v>1995</v>
      </c>
      <c r="B39" s="14" t="n">
        <v>110843</v>
      </c>
      <c r="C39" s="14" t="n">
        <v>433861</v>
      </c>
      <c r="D39" s="14" t="n">
        <v>228321</v>
      </c>
      <c r="E39" s="14" t="n">
        <v>205540</v>
      </c>
      <c r="F39" s="14" t="n">
        <v>355038</v>
      </c>
      <c r="G39" s="14" t="n">
        <v>78823</v>
      </c>
    </row>
    <row r="40" customFormat="false" ht="12" hidden="false" customHeight="true" outlineLevel="0" collapsed="false">
      <c r="A40" s="13"/>
      <c r="B40" s="14"/>
      <c r="C40" s="14"/>
      <c r="D40" s="14"/>
      <c r="E40" s="14"/>
      <c r="F40" s="14"/>
      <c r="G40" s="14"/>
    </row>
    <row r="41" customFormat="false" ht="12" hidden="false" customHeight="true" outlineLevel="0" collapsed="false">
      <c r="A41" s="13" t="n">
        <v>1996</v>
      </c>
      <c r="B41" s="14" t="n">
        <v>113968</v>
      </c>
      <c r="C41" s="14" t="n">
        <v>435949</v>
      </c>
      <c r="D41" s="14" t="n">
        <v>228804</v>
      </c>
      <c r="E41" s="14" t="n">
        <v>207145</v>
      </c>
      <c r="F41" s="14" t="n">
        <v>356027</v>
      </c>
      <c r="G41" s="14" t="n">
        <v>79922</v>
      </c>
    </row>
    <row r="42" customFormat="false" ht="12" hidden="false" customHeight="true" outlineLevel="0" collapsed="false">
      <c r="A42" s="13" t="n">
        <v>1997</v>
      </c>
      <c r="B42" s="14" t="n">
        <v>114699</v>
      </c>
      <c r="C42" s="14" t="n">
        <v>438162</v>
      </c>
      <c r="D42" s="14" t="n">
        <v>230075</v>
      </c>
      <c r="E42" s="14" t="n">
        <v>208087</v>
      </c>
      <c r="F42" s="14" t="n">
        <v>355254</v>
      </c>
      <c r="G42" s="14" t="n">
        <v>82908</v>
      </c>
    </row>
    <row r="43" customFormat="false" ht="12" hidden="false" customHeight="true" outlineLevel="0" collapsed="false">
      <c r="A43" s="13" t="n">
        <v>1998</v>
      </c>
      <c r="B43" s="14" t="n">
        <v>115254</v>
      </c>
      <c r="C43" s="14" t="n">
        <v>440475</v>
      </c>
      <c r="D43" s="14" t="n">
        <v>230993</v>
      </c>
      <c r="E43" s="14" t="n">
        <v>209482</v>
      </c>
      <c r="F43" s="14" t="n">
        <v>356240</v>
      </c>
      <c r="G43" s="14" t="n">
        <v>84235</v>
      </c>
    </row>
    <row r="44" customFormat="false" ht="12" hidden="false" customHeight="true" outlineLevel="0" collapsed="false">
      <c r="A44" s="13" t="n">
        <v>1999</v>
      </c>
      <c r="B44" s="14" t="n">
        <v>116940</v>
      </c>
      <c r="C44" s="14" t="n">
        <v>442780</v>
      </c>
      <c r="D44" s="14" t="n">
        <v>231733</v>
      </c>
      <c r="E44" s="14" t="n">
        <v>211047</v>
      </c>
      <c r="F44" s="14" t="n">
        <v>357025</v>
      </c>
      <c r="G44" s="14" t="n">
        <v>85755</v>
      </c>
      <c r="H44" s="15"/>
    </row>
    <row r="45" customFormat="false" ht="12" hidden="false" customHeight="true" outlineLevel="0" collapsed="false">
      <c r="A45" s="16" t="n">
        <v>2000</v>
      </c>
      <c r="B45" s="14" t="n">
        <v>118209</v>
      </c>
      <c r="C45" s="14" t="n">
        <v>448115</v>
      </c>
      <c r="D45" s="14" t="n">
        <v>235285</v>
      </c>
      <c r="E45" s="14" t="n">
        <v>212830</v>
      </c>
      <c r="F45" s="14" t="n">
        <v>357614</v>
      </c>
      <c r="G45" s="14" t="n">
        <v>90501</v>
      </c>
      <c r="H45" s="17"/>
    </row>
    <row r="46" customFormat="false" ht="12" hidden="false" customHeight="true" outlineLevel="0" collapsed="false">
      <c r="A46" s="16"/>
      <c r="B46" s="14"/>
      <c r="C46" s="14"/>
      <c r="D46" s="14"/>
      <c r="E46" s="14"/>
      <c r="F46" s="14"/>
      <c r="G46" s="14"/>
      <c r="H46" s="17"/>
    </row>
    <row r="47" customFormat="false" ht="12" hidden="false" customHeight="true" outlineLevel="0" collapsed="false">
      <c r="A47" s="16" t="n">
        <v>2001</v>
      </c>
      <c r="B47" s="14" t="n">
        <v>119418</v>
      </c>
      <c r="C47" s="14" t="n">
        <v>450647</v>
      </c>
      <c r="D47" s="14" t="n">
        <v>236660</v>
      </c>
      <c r="E47" s="14" t="n">
        <v>213987</v>
      </c>
      <c r="F47" s="14" t="n">
        <v>358986</v>
      </c>
      <c r="G47" s="14" t="n">
        <v>91661</v>
      </c>
      <c r="H47" s="18"/>
    </row>
    <row r="48" customFormat="false" ht="12" hidden="false" customHeight="true" outlineLevel="0" collapsed="false">
      <c r="A48" s="16" t="n">
        <v>2002</v>
      </c>
      <c r="B48" s="14" t="n">
        <v>118995</v>
      </c>
      <c r="C48" s="14" t="n">
        <v>452137</v>
      </c>
      <c r="D48" s="14" t="n">
        <v>237480</v>
      </c>
      <c r="E48" s="14" t="n">
        <v>214657</v>
      </c>
      <c r="F48" s="14" t="n">
        <v>362987</v>
      </c>
      <c r="G48" s="14" t="n">
        <v>92150</v>
      </c>
    </row>
    <row r="49" customFormat="false" ht="12" hidden="false" customHeight="true" outlineLevel="0" collapsed="false">
      <c r="A49" s="16" t="n">
        <v>2003</v>
      </c>
      <c r="B49" s="14" t="n">
        <v>120482</v>
      </c>
      <c r="C49" s="14" t="n">
        <v>454464</v>
      </c>
      <c r="D49" s="14" t="n">
        <v>238969</v>
      </c>
      <c r="E49" s="14" t="n">
        <v>215495</v>
      </c>
      <c r="F49" s="14" t="n">
        <v>360143</v>
      </c>
      <c r="G49" s="14" t="n">
        <v>94321</v>
      </c>
    </row>
    <row r="50" customFormat="false" ht="12" hidden="false" customHeight="true" outlineLevel="0" collapsed="false">
      <c r="A50" s="16" t="n">
        <v>2004</v>
      </c>
      <c r="B50" s="14" t="n">
        <v>120888</v>
      </c>
      <c r="C50" s="14" t="n">
        <v>459070</v>
      </c>
      <c r="D50" s="14" t="n">
        <v>241307</v>
      </c>
      <c r="E50" s="14" t="n">
        <v>217763</v>
      </c>
      <c r="F50" s="14" t="n">
        <v>319175</v>
      </c>
      <c r="G50" s="14" t="n">
        <v>139895</v>
      </c>
    </row>
    <row r="51" customFormat="false" ht="12" hidden="false" customHeight="true" outlineLevel="0" collapsed="false">
      <c r="A51" s="16" t="n">
        <v>2005</v>
      </c>
      <c r="B51" s="14" t="n">
        <v>127078</v>
      </c>
      <c r="C51" s="14" t="n">
        <v>463409</v>
      </c>
      <c r="D51" s="14" t="n">
        <v>242816</v>
      </c>
      <c r="E51" s="14" t="n">
        <v>220593</v>
      </c>
      <c r="F51" s="14" t="n">
        <v>322652</v>
      </c>
      <c r="G51" s="14" t="n">
        <v>140757</v>
      </c>
    </row>
    <row r="52" customFormat="false" ht="12" hidden="false" customHeight="true" outlineLevel="0" collapsed="false">
      <c r="A52" s="16"/>
      <c r="B52" s="14"/>
      <c r="C52" s="14"/>
      <c r="D52" s="14"/>
      <c r="E52" s="14"/>
      <c r="F52" s="14"/>
      <c r="G52" s="14"/>
    </row>
    <row r="53" s="19" customFormat="true" ht="12" hidden="false" customHeight="true" outlineLevel="0" collapsed="false">
      <c r="A53" s="16" t="n">
        <v>2006</v>
      </c>
      <c r="B53" s="14" t="n">
        <v>129166</v>
      </c>
      <c r="C53" s="14" t="n">
        <v>469912</v>
      </c>
      <c r="D53" s="14" t="n">
        <v>245848</v>
      </c>
      <c r="E53" s="14" t="n">
        <v>224064</v>
      </c>
      <c r="F53" s="14" t="n">
        <v>326690</v>
      </c>
      <c r="G53" s="14" t="n">
        <v>143222</v>
      </c>
    </row>
    <row r="54" customFormat="false" ht="12" hidden="false" customHeight="true" outlineLevel="0" collapsed="false">
      <c r="A54" s="20" t="n">
        <v>2007</v>
      </c>
      <c r="B54" s="14" t="n">
        <v>133289</v>
      </c>
      <c r="C54" s="14" t="n">
        <v>476412</v>
      </c>
      <c r="D54" s="14" t="n">
        <v>249705</v>
      </c>
      <c r="E54" s="14" t="n">
        <v>226707</v>
      </c>
      <c r="F54" s="14" t="n">
        <v>330922</v>
      </c>
      <c r="G54" s="14" t="n">
        <v>145490</v>
      </c>
    </row>
    <row r="55" s="21" customFormat="true" ht="12" hidden="false" customHeight="false" outlineLevel="0" collapsed="false">
      <c r="A55" s="16" t="n">
        <v>2008</v>
      </c>
      <c r="B55" s="14" t="n">
        <v>137219</v>
      </c>
      <c r="C55" s="14" t="n">
        <v>482491</v>
      </c>
      <c r="D55" s="14" t="n">
        <v>252142</v>
      </c>
      <c r="E55" s="14" t="n">
        <v>230349</v>
      </c>
      <c r="F55" s="14" t="n">
        <v>334389</v>
      </c>
      <c r="G55" s="14" t="n">
        <v>148102</v>
      </c>
    </row>
    <row r="56" customFormat="false" ht="15" hidden="false" customHeight="false" outlineLevel="0" collapsed="false">
      <c r="A56" s="22" t="n">
        <v>2009</v>
      </c>
      <c r="B56" s="23" t="n">
        <v>142950</v>
      </c>
      <c r="C56" s="23" t="n">
        <v>488333</v>
      </c>
      <c r="D56" s="23" t="n">
        <v>254995</v>
      </c>
      <c r="E56" s="23" t="n">
        <v>233338</v>
      </c>
      <c r="F56" s="23" t="n">
        <v>338261</v>
      </c>
      <c r="G56" s="23" t="n">
        <v>150072</v>
      </c>
    </row>
  </sheetData>
  <mergeCells count="8">
    <mergeCell ref="A1:G1"/>
    <mergeCell ref="A2:G2"/>
    <mergeCell ref="A3:F3"/>
    <mergeCell ref="A4:A5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24" width="11.12"/>
    <col collapsed="false" customWidth="true" hidden="false" outlineLevel="0" max="2" min="2" style="0" width="14.99"/>
    <col collapsed="false" customWidth="true" hidden="false" outlineLevel="0" max="7" min="3" style="0" width="9.75"/>
    <col collapsed="false" customWidth="true" hidden="false" outlineLevel="0" max="9" min="8" style="0" width="9.5"/>
    <col collapsed="false" customWidth="true" hidden="false" outlineLevel="0" max="12" min="12" style="0" width="10.49"/>
  </cols>
  <sheetData>
    <row r="1" customFormat="false" ht="20.25" hidden="false" customHeight="false" outlineLevel="0" collapsed="false">
      <c r="A1" s="25" t="s">
        <v>12</v>
      </c>
      <c r="B1" s="25"/>
      <c r="C1" s="25"/>
      <c r="D1" s="25"/>
      <c r="E1" s="25"/>
      <c r="F1" s="25"/>
      <c r="G1" s="25"/>
    </row>
    <row r="2" customFormat="false" ht="20.2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.75" hidden="false" customHeight="false" outlineLevel="0" collapsed="false">
      <c r="A3" s="27" t="s">
        <v>13</v>
      </c>
      <c r="B3" s="27"/>
      <c r="C3" s="27"/>
      <c r="D3" s="27"/>
      <c r="E3" s="27"/>
      <c r="F3" s="27"/>
      <c r="G3" s="28" t="s">
        <v>14</v>
      </c>
    </row>
    <row r="4" s="1" customFormat="true" ht="18.75" hidden="false" customHeight="true" outlineLevel="0" collapsed="false">
      <c r="A4" s="6" t="s">
        <v>15</v>
      </c>
      <c r="B4" s="8" t="s">
        <v>16</v>
      </c>
      <c r="C4" s="8" t="s">
        <v>5</v>
      </c>
      <c r="D4" s="8" t="s">
        <v>6</v>
      </c>
      <c r="E4" s="8"/>
      <c r="F4" s="9" t="s">
        <v>7</v>
      </c>
      <c r="G4" s="9"/>
      <c r="H4" s="29"/>
      <c r="I4" s="29"/>
      <c r="J4" s="30"/>
      <c r="K4" s="30"/>
      <c r="L4" s="30"/>
    </row>
    <row r="5" customFormat="false" ht="25.5" hidden="false" customHeight="true" outlineLevel="0" collapsed="false">
      <c r="A5" s="6"/>
      <c r="B5" s="8"/>
      <c r="C5" s="8"/>
      <c r="D5" s="11" t="s">
        <v>8</v>
      </c>
      <c r="E5" s="11" t="s">
        <v>9</v>
      </c>
      <c r="F5" s="11" t="s">
        <v>10</v>
      </c>
      <c r="G5" s="12" t="s">
        <v>11</v>
      </c>
      <c r="H5" s="31"/>
      <c r="I5" s="32"/>
      <c r="J5" s="33"/>
      <c r="K5" s="21"/>
      <c r="L5" s="34"/>
    </row>
    <row r="6" customFormat="false" ht="25.5" hidden="false" customHeight="true" outlineLevel="0" collapsed="false">
      <c r="A6" s="35" t="s">
        <v>17</v>
      </c>
      <c r="B6" s="36" t="n">
        <v>142950</v>
      </c>
      <c r="C6" s="36" t="n">
        <v>488333</v>
      </c>
      <c r="D6" s="36" t="n">
        <v>254995</v>
      </c>
      <c r="E6" s="36" t="n">
        <v>233338</v>
      </c>
      <c r="F6" s="36" t="n">
        <v>338261</v>
      </c>
      <c r="G6" s="36" t="n">
        <v>150072</v>
      </c>
      <c r="H6" s="31"/>
      <c r="I6" s="32"/>
      <c r="J6" s="37"/>
      <c r="K6" s="21"/>
      <c r="L6" s="34"/>
    </row>
    <row r="7" customFormat="false" ht="25.5" hidden="false" customHeight="true" outlineLevel="0" collapsed="false">
      <c r="A7" s="38" t="s">
        <v>18</v>
      </c>
      <c r="B7" s="39" t="n">
        <f aca="false">SUM(B8:B20)</f>
        <v>125934</v>
      </c>
      <c r="C7" s="39" t="n">
        <f aca="false">SUM(C8:C20)</f>
        <v>439575</v>
      </c>
      <c r="D7" s="39" t="n">
        <f aca="false">SUM(D8:D20)</f>
        <v>228888</v>
      </c>
      <c r="E7" s="39" t="n">
        <f aca="false">SUM(E8:E20)</f>
        <v>210687</v>
      </c>
      <c r="F7" s="39" t="n">
        <f aca="false">SUM(F8:F20)</f>
        <v>338261</v>
      </c>
      <c r="G7" s="39" t="n">
        <f aca="false">SUM(G8:G20)</f>
        <v>101314</v>
      </c>
      <c r="I7" s="32"/>
      <c r="J7" s="37"/>
      <c r="K7" s="21"/>
      <c r="L7" s="34"/>
    </row>
    <row r="8" customFormat="false" ht="25.5" hidden="false" customHeight="true" outlineLevel="0" collapsed="false">
      <c r="A8" s="38" t="s">
        <v>19</v>
      </c>
      <c r="B8" s="39" t="n">
        <v>37377</v>
      </c>
      <c r="C8" s="40" t="n">
        <v>133046</v>
      </c>
      <c r="D8" s="41" t="n">
        <v>70065</v>
      </c>
      <c r="E8" s="41" t="n">
        <v>62981</v>
      </c>
      <c r="F8" s="42" t="n">
        <v>57855</v>
      </c>
      <c r="G8" s="39" t="n">
        <v>75191</v>
      </c>
      <c r="H8" s="31"/>
      <c r="I8" s="32"/>
      <c r="J8" s="37"/>
      <c r="K8" s="21"/>
      <c r="L8" s="34"/>
    </row>
    <row r="9" customFormat="false" ht="25.5" hidden="false" customHeight="true" outlineLevel="0" collapsed="false">
      <c r="A9" s="38" t="s">
        <v>20</v>
      </c>
      <c r="B9" s="39" t="n">
        <v>8876</v>
      </c>
      <c r="C9" s="40" t="n">
        <v>30306</v>
      </c>
      <c r="D9" s="41" t="n">
        <v>16112</v>
      </c>
      <c r="E9" s="41" t="n">
        <v>14194</v>
      </c>
      <c r="F9" s="42" t="n">
        <v>28249</v>
      </c>
      <c r="G9" s="39" t="n">
        <v>2057</v>
      </c>
      <c r="H9" s="31"/>
      <c r="I9" s="32"/>
      <c r="J9" s="31"/>
      <c r="K9" s="21"/>
      <c r="L9" s="34"/>
    </row>
    <row r="10" customFormat="false" ht="25.5" hidden="false" customHeight="true" outlineLevel="0" collapsed="false">
      <c r="A10" s="38" t="s">
        <v>21</v>
      </c>
      <c r="B10" s="39" t="n">
        <v>4780</v>
      </c>
      <c r="C10" s="40" t="n">
        <v>17386</v>
      </c>
      <c r="D10" s="41" t="n">
        <v>9218</v>
      </c>
      <c r="E10" s="41" t="n">
        <v>8168</v>
      </c>
      <c r="F10" s="42" t="n">
        <v>15911</v>
      </c>
      <c r="G10" s="39" t="n">
        <v>1475</v>
      </c>
      <c r="H10" s="31"/>
      <c r="I10" s="32"/>
      <c r="J10" s="31"/>
      <c r="K10" s="21"/>
      <c r="L10" s="34"/>
    </row>
    <row r="11" customFormat="false" ht="25.5" hidden="false" customHeight="true" outlineLevel="0" collapsed="false">
      <c r="A11" s="38" t="s">
        <v>22</v>
      </c>
      <c r="B11" s="39" t="n">
        <v>9339</v>
      </c>
      <c r="C11" s="40" t="n">
        <v>29987</v>
      </c>
      <c r="D11" s="41" t="n">
        <v>15333</v>
      </c>
      <c r="E11" s="41" t="n">
        <v>14654</v>
      </c>
      <c r="F11" s="42" t="n">
        <v>25229</v>
      </c>
      <c r="G11" s="39" t="n">
        <v>4758</v>
      </c>
      <c r="H11" s="31"/>
      <c r="I11" s="32"/>
      <c r="J11" s="31"/>
      <c r="K11" s="21"/>
      <c r="L11" s="34"/>
    </row>
    <row r="12" customFormat="false" ht="25.5" hidden="false" customHeight="true" outlineLevel="0" collapsed="false">
      <c r="A12" s="38" t="s">
        <v>23</v>
      </c>
      <c r="B12" s="39" t="n">
        <v>8057</v>
      </c>
      <c r="C12" s="40" t="n">
        <v>28866</v>
      </c>
      <c r="D12" s="41" t="n">
        <v>14003</v>
      </c>
      <c r="E12" s="41" t="n">
        <v>14863</v>
      </c>
      <c r="F12" s="42" t="n">
        <v>26063</v>
      </c>
      <c r="G12" s="39" t="n">
        <v>2803</v>
      </c>
      <c r="H12" s="31"/>
      <c r="I12" s="32"/>
      <c r="J12" s="31"/>
      <c r="K12" s="21"/>
      <c r="L12" s="34"/>
    </row>
    <row r="13" customFormat="false" ht="25.5" hidden="false" customHeight="true" outlineLevel="0" collapsed="false">
      <c r="A13" s="38" t="s">
        <v>24</v>
      </c>
      <c r="B13" s="39" t="n">
        <v>7361</v>
      </c>
      <c r="C13" s="40" t="n">
        <v>25823</v>
      </c>
      <c r="D13" s="41" t="n">
        <v>13576</v>
      </c>
      <c r="E13" s="41" t="n">
        <v>12247</v>
      </c>
      <c r="F13" s="42" t="n">
        <v>23742</v>
      </c>
      <c r="G13" s="39" t="n">
        <v>2081</v>
      </c>
      <c r="H13" s="31"/>
      <c r="I13" s="32"/>
      <c r="J13" s="31"/>
      <c r="K13" s="21"/>
      <c r="L13" s="34"/>
    </row>
    <row r="14" customFormat="false" ht="25.5" hidden="false" customHeight="true" outlineLevel="0" collapsed="false">
      <c r="A14" s="38" t="s">
        <v>25</v>
      </c>
      <c r="B14" s="39" t="n">
        <v>6509</v>
      </c>
      <c r="C14" s="40" t="n">
        <v>23077</v>
      </c>
      <c r="D14" s="41" t="n">
        <v>12351</v>
      </c>
      <c r="E14" s="41" t="n">
        <v>10726</v>
      </c>
      <c r="F14" s="42" t="n">
        <v>21793</v>
      </c>
      <c r="G14" s="39" t="n">
        <v>1284</v>
      </c>
      <c r="H14" s="31"/>
      <c r="I14" s="32"/>
      <c r="J14" s="31"/>
      <c r="K14" s="21"/>
      <c r="L14" s="34"/>
    </row>
    <row r="15" customFormat="false" ht="25.5" hidden="false" customHeight="true" outlineLevel="0" collapsed="false">
      <c r="A15" s="38" t="s">
        <v>26</v>
      </c>
      <c r="B15" s="39" t="n">
        <v>1722</v>
      </c>
      <c r="C15" s="40" t="n">
        <v>8252</v>
      </c>
      <c r="D15" s="41" t="n">
        <v>4139</v>
      </c>
      <c r="E15" s="41" t="n">
        <v>4113</v>
      </c>
      <c r="F15" s="42" t="n">
        <v>7735</v>
      </c>
      <c r="G15" s="39" t="n">
        <v>517</v>
      </c>
      <c r="H15" s="31"/>
      <c r="I15" s="32"/>
      <c r="J15" s="31"/>
      <c r="K15" s="21"/>
      <c r="L15" s="34"/>
    </row>
    <row r="16" customFormat="false" ht="25.5" hidden="false" customHeight="true" outlineLevel="0" collapsed="false">
      <c r="A16" s="38" t="s">
        <v>27</v>
      </c>
      <c r="B16" s="39" t="n">
        <v>8141</v>
      </c>
      <c r="C16" s="40" t="n">
        <v>30392</v>
      </c>
      <c r="D16" s="41" t="n">
        <v>15634</v>
      </c>
      <c r="E16" s="41" t="n">
        <v>14758</v>
      </c>
      <c r="F16" s="42" t="n">
        <v>27411</v>
      </c>
      <c r="G16" s="39" t="n">
        <v>2981</v>
      </c>
      <c r="H16" s="31"/>
      <c r="I16" s="32"/>
      <c r="J16" s="31"/>
      <c r="K16" s="21"/>
      <c r="L16" s="34"/>
    </row>
    <row r="17" customFormat="false" ht="25.5" hidden="false" customHeight="true" outlineLevel="0" collapsed="false">
      <c r="A17" s="38" t="s">
        <v>28</v>
      </c>
      <c r="B17" s="39" t="n">
        <v>8612</v>
      </c>
      <c r="C17" s="40" t="n">
        <v>27925</v>
      </c>
      <c r="D17" s="41" t="n">
        <v>14670</v>
      </c>
      <c r="E17" s="41" t="n">
        <v>13255</v>
      </c>
      <c r="F17" s="42" t="n">
        <v>26176</v>
      </c>
      <c r="G17" s="39" t="n">
        <v>1749</v>
      </c>
      <c r="H17" s="31"/>
      <c r="I17" s="32"/>
      <c r="J17" s="31"/>
      <c r="K17" s="21"/>
      <c r="L17" s="34"/>
    </row>
    <row r="18" customFormat="false" ht="25.5" hidden="false" customHeight="true" outlineLevel="0" collapsed="false">
      <c r="A18" s="38" t="s">
        <v>29</v>
      </c>
      <c r="B18" s="39" t="n">
        <v>14450</v>
      </c>
      <c r="C18" s="40" t="n">
        <v>49972</v>
      </c>
      <c r="D18" s="41" t="n">
        <v>25943</v>
      </c>
      <c r="E18" s="41" t="n">
        <v>24029</v>
      </c>
      <c r="F18" s="42" t="n">
        <v>45914</v>
      </c>
      <c r="G18" s="39" t="n">
        <v>4058</v>
      </c>
      <c r="H18" s="31"/>
      <c r="I18" s="32"/>
      <c r="J18" s="37"/>
      <c r="K18" s="21"/>
      <c r="L18" s="34"/>
    </row>
    <row r="19" customFormat="false" ht="25.5" hidden="false" customHeight="true" outlineLevel="0" collapsed="false">
      <c r="A19" s="38" t="s">
        <v>30</v>
      </c>
      <c r="B19" s="39" t="n">
        <v>8616</v>
      </c>
      <c r="C19" s="40" t="n">
        <v>27588</v>
      </c>
      <c r="D19" s="41" t="n">
        <v>14293</v>
      </c>
      <c r="E19" s="41" t="n">
        <v>13295</v>
      </c>
      <c r="F19" s="42" t="n">
        <v>25683</v>
      </c>
      <c r="G19" s="39" t="n">
        <v>1905</v>
      </c>
      <c r="H19" s="31"/>
      <c r="I19" s="32"/>
      <c r="J19" s="37"/>
      <c r="K19" s="21"/>
      <c r="L19" s="34"/>
    </row>
    <row r="20" customFormat="false" ht="25.5" hidden="false" customHeight="true" outlineLevel="0" collapsed="false">
      <c r="A20" s="38" t="s">
        <v>31</v>
      </c>
      <c r="B20" s="39" t="n">
        <v>2094</v>
      </c>
      <c r="C20" s="40" t="n">
        <v>6955</v>
      </c>
      <c r="D20" s="41" t="n">
        <v>3551</v>
      </c>
      <c r="E20" s="41" t="n">
        <v>3404</v>
      </c>
      <c r="F20" s="42" t="n">
        <v>6500</v>
      </c>
      <c r="G20" s="39" t="n">
        <v>455</v>
      </c>
      <c r="H20" s="31"/>
      <c r="I20" s="32"/>
      <c r="J20" s="37"/>
      <c r="K20" s="21"/>
      <c r="L20" s="34"/>
    </row>
    <row r="21" customFormat="false" ht="25.5" hidden="false" customHeight="true" outlineLevel="0" collapsed="false">
      <c r="A21" s="38" t="s">
        <v>32</v>
      </c>
      <c r="B21" s="39" t="n">
        <f aca="false">SUM(B22:B26)</f>
        <v>17016</v>
      </c>
      <c r="C21" s="39" t="n">
        <f aca="false">SUM(C22:C26)</f>
        <v>48758</v>
      </c>
      <c r="D21" s="39" t="n">
        <f aca="false">SUM(D22:D26)</f>
        <v>26107</v>
      </c>
      <c r="E21" s="39" t="n">
        <f aca="false">SUM(E22:E26)</f>
        <v>22651</v>
      </c>
      <c r="F21" s="43"/>
      <c r="G21" s="39" t="n">
        <f aca="false">SUM(G22:G26)</f>
        <v>48758</v>
      </c>
      <c r="H21" s="31"/>
      <c r="I21" s="32"/>
      <c r="J21" s="37"/>
      <c r="K21" s="21"/>
      <c r="L21" s="34"/>
    </row>
    <row r="22" customFormat="false" ht="25.5" hidden="false" customHeight="true" outlineLevel="0" collapsed="false">
      <c r="A22" s="38" t="s">
        <v>33</v>
      </c>
      <c r="B22" s="39" t="n">
        <v>3909</v>
      </c>
      <c r="C22" s="40" t="n">
        <v>11738</v>
      </c>
      <c r="D22" s="41" t="n">
        <v>6340</v>
      </c>
      <c r="E22" s="41" t="n">
        <v>5398</v>
      </c>
      <c r="F22" s="42"/>
      <c r="G22" s="39" t="n">
        <v>11738</v>
      </c>
      <c r="H22" s="31"/>
      <c r="I22" s="32"/>
      <c r="J22" s="37"/>
      <c r="K22" s="21"/>
      <c r="L22" s="34"/>
    </row>
    <row r="23" customFormat="false" ht="25.5" hidden="false" customHeight="true" outlineLevel="0" collapsed="false">
      <c r="A23" s="38" t="s">
        <v>34</v>
      </c>
      <c r="B23" s="39" t="n">
        <v>2465</v>
      </c>
      <c r="C23" s="40" t="n">
        <v>6412</v>
      </c>
      <c r="D23" s="41" t="n">
        <v>3513</v>
      </c>
      <c r="E23" s="41" t="n">
        <v>2899</v>
      </c>
      <c r="F23" s="42"/>
      <c r="G23" s="39" t="n">
        <v>6412</v>
      </c>
      <c r="H23" s="31"/>
      <c r="I23" s="32"/>
      <c r="J23" s="37"/>
      <c r="K23" s="21"/>
      <c r="L23" s="34"/>
    </row>
    <row r="24" customFormat="false" ht="25.5" hidden="false" customHeight="true" outlineLevel="0" collapsed="false">
      <c r="A24" s="38" t="s">
        <v>35</v>
      </c>
      <c r="B24" s="39" t="n">
        <v>3969</v>
      </c>
      <c r="C24" s="40" t="n">
        <v>11401</v>
      </c>
      <c r="D24" s="41" t="n">
        <v>6086</v>
      </c>
      <c r="E24" s="41" t="n">
        <v>5315</v>
      </c>
      <c r="F24" s="42"/>
      <c r="G24" s="39" t="n">
        <v>11401</v>
      </c>
      <c r="H24" s="31"/>
      <c r="I24" s="32"/>
      <c r="J24" s="37"/>
      <c r="K24" s="21"/>
      <c r="L24" s="34"/>
    </row>
    <row r="25" customFormat="false" ht="25.5" hidden="false" customHeight="true" outlineLevel="0" collapsed="false">
      <c r="A25" s="38" t="s">
        <v>36</v>
      </c>
      <c r="B25" s="39" t="n">
        <v>4513</v>
      </c>
      <c r="C25" s="40" t="n">
        <v>12063</v>
      </c>
      <c r="D25" s="41" t="n">
        <v>6373</v>
      </c>
      <c r="E25" s="41" t="n">
        <v>5690</v>
      </c>
      <c r="F25" s="42"/>
      <c r="G25" s="39" t="n">
        <v>12063</v>
      </c>
      <c r="H25" s="31"/>
      <c r="I25" s="32"/>
      <c r="J25" s="37"/>
      <c r="K25" s="21"/>
      <c r="L25" s="34"/>
    </row>
    <row r="26" customFormat="false" ht="25.5" hidden="false" customHeight="true" outlineLevel="0" collapsed="false">
      <c r="A26" s="44" t="s">
        <v>37</v>
      </c>
      <c r="B26" s="45" t="n">
        <v>2160</v>
      </c>
      <c r="C26" s="46" t="n">
        <v>7144</v>
      </c>
      <c r="D26" s="46" t="n">
        <v>3795</v>
      </c>
      <c r="E26" s="46" t="n">
        <v>3349</v>
      </c>
      <c r="F26" s="47"/>
      <c r="G26" s="48" t="n">
        <v>7144</v>
      </c>
      <c r="H26" s="31"/>
      <c r="I26" s="32"/>
      <c r="J26" s="37"/>
      <c r="K26" s="21"/>
      <c r="L26" s="34"/>
    </row>
    <row r="27" customFormat="false" ht="14.25" hidden="false" customHeight="false" outlineLevel="0" collapsed="false">
      <c r="B27" s="49"/>
      <c r="C27" s="49"/>
      <c r="D27" s="50"/>
      <c r="E27" s="49"/>
      <c r="F27" s="49"/>
      <c r="G27" s="49"/>
    </row>
    <row r="28" customFormat="false" ht="14.25" hidden="false" customHeight="false" outlineLevel="0" collapsed="false">
      <c r="B28" s="49"/>
      <c r="C28" s="49"/>
      <c r="D28" s="49"/>
      <c r="E28" s="49"/>
      <c r="F28" s="49"/>
      <c r="G28" s="49"/>
    </row>
    <row r="29" customFormat="false" ht="14.25" hidden="false" customHeight="false" outlineLevel="0" collapsed="false">
      <c r="B29" s="49"/>
      <c r="C29" s="49"/>
      <c r="D29" s="49"/>
      <c r="E29" s="49"/>
      <c r="F29" s="49"/>
      <c r="G29" s="49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51" width="13.62"/>
    <col collapsed="false" customWidth="true" hidden="false" outlineLevel="0" max="3" min="2" style="0" width="9.24"/>
    <col collapsed="false" customWidth="true" hidden="false" outlineLevel="0" max="4" min="4" style="0" width="8.24"/>
    <col collapsed="false" customWidth="true" hidden="false" outlineLevel="0" max="5" min="5" style="0" width="8.74"/>
    <col collapsed="false" customWidth="true" hidden="false" outlineLevel="0" max="6" min="6" style="0" width="8.36"/>
    <col collapsed="false" customWidth="true" hidden="false" outlineLevel="0" max="7" min="7" style="0" width="6.5"/>
    <col collapsed="false" customWidth="true" hidden="false" outlineLevel="0" max="8" min="8" style="0" width="8.5"/>
    <col collapsed="false" customWidth="true" hidden="false" outlineLevel="0" max="9" min="9" style="0" width="8.36"/>
  </cols>
  <sheetData>
    <row r="1" customFormat="false" ht="25.5" hidden="false" customHeight="false" outlineLevel="0" collapsed="false">
      <c r="A1" s="52" t="s">
        <v>38</v>
      </c>
      <c r="B1" s="52"/>
      <c r="C1" s="52"/>
      <c r="D1" s="52"/>
      <c r="E1" s="52"/>
      <c r="F1" s="52"/>
      <c r="G1" s="52"/>
      <c r="H1" s="52"/>
      <c r="I1" s="52"/>
    </row>
    <row r="2" s="53" customFormat="true" ht="22.5" hidden="false" customHeight="true" outlineLevel="0" collapsed="false">
      <c r="A2" s="27" t="s">
        <v>39</v>
      </c>
      <c r="B2" s="27"/>
      <c r="C2" s="27"/>
      <c r="D2" s="27"/>
      <c r="E2" s="27"/>
      <c r="F2" s="27"/>
      <c r="G2" s="27"/>
      <c r="H2" s="27"/>
      <c r="I2" s="5" t="s">
        <v>14</v>
      </c>
    </row>
    <row r="3" s="1" customFormat="true" ht="17.25" hidden="false" customHeight="true" outlineLevel="0" collapsed="false">
      <c r="A3" s="6" t="s">
        <v>15</v>
      </c>
      <c r="B3" s="8" t="s">
        <v>40</v>
      </c>
      <c r="C3" s="9" t="s">
        <v>41</v>
      </c>
      <c r="D3" s="54"/>
      <c r="E3" s="54"/>
      <c r="F3" s="54"/>
      <c r="G3" s="54"/>
      <c r="H3" s="54"/>
      <c r="I3" s="55" t="s">
        <v>42</v>
      </c>
    </row>
    <row r="4" s="1" customFormat="true" ht="17.25" hidden="false" customHeight="true" outlineLevel="0" collapsed="false">
      <c r="A4" s="6"/>
      <c r="B4" s="8"/>
      <c r="C4" s="9"/>
      <c r="D4" s="11" t="s">
        <v>43</v>
      </c>
      <c r="E4" s="11" t="s">
        <v>44</v>
      </c>
      <c r="F4" s="11" t="s">
        <v>45</v>
      </c>
      <c r="G4" s="11" t="s">
        <v>46</v>
      </c>
      <c r="H4" s="11" t="s">
        <v>47</v>
      </c>
      <c r="I4" s="55"/>
    </row>
    <row r="5" customFormat="false" ht="18.75" hidden="false" customHeight="true" outlineLevel="0" collapsed="false">
      <c r="A5" s="35" t="s">
        <v>17</v>
      </c>
      <c r="B5" s="56" t="n">
        <v>471039</v>
      </c>
      <c r="C5" s="39" t="n">
        <f aca="false">D5+E5+F5+G5+H5</f>
        <v>17294</v>
      </c>
      <c r="D5" s="56" t="n">
        <v>4605</v>
      </c>
      <c r="E5" s="56" t="n">
        <v>10479</v>
      </c>
      <c r="F5" s="56" t="n">
        <v>1833</v>
      </c>
      <c r="G5" s="56" t="n">
        <v>27</v>
      </c>
      <c r="H5" s="56" t="n">
        <v>350</v>
      </c>
      <c r="I5" s="57" t="n">
        <f aca="false">ROUND(C5/(B5+C5)*100,2)</f>
        <v>3.54</v>
      </c>
    </row>
    <row r="6" customFormat="false" ht="18.75" hidden="false" customHeight="true" outlineLevel="0" collapsed="false">
      <c r="A6" s="38" t="s">
        <v>19</v>
      </c>
      <c r="B6" s="39" t="n">
        <v>131632</v>
      </c>
      <c r="C6" s="39" t="n">
        <f aca="false">D6+E6+F6+G6+H6</f>
        <v>1414</v>
      </c>
      <c r="D6" s="39" t="n">
        <v>1020</v>
      </c>
      <c r="E6" s="39" t="n">
        <v>132</v>
      </c>
      <c r="F6" s="39" t="n">
        <v>119</v>
      </c>
      <c r="G6" s="39" t="n">
        <v>18</v>
      </c>
      <c r="H6" s="39" t="n">
        <v>125</v>
      </c>
      <c r="I6" s="57" t="n">
        <f aca="false">ROUND(C6/(B6+C6)*100,2)</f>
        <v>1.06</v>
      </c>
    </row>
    <row r="7" customFormat="false" ht="18.75" hidden="false" customHeight="true" outlineLevel="0" collapsed="false">
      <c r="A7" s="38" t="s">
        <v>20</v>
      </c>
      <c r="B7" s="39" t="n">
        <v>29850</v>
      </c>
      <c r="C7" s="39" t="n">
        <f aca="false">D7+E7+F7+G7+H7</f>
        <v>456</v>
      </c>
      <c r="D7" s="39" t="n">
        <v>401</v>
      </c>
      <c r="E7" s="39" t="n">
        <v>44</v>
      </c>
      <c r="F7" s="39" t="n">
        <v>9</v>
      </c>
      <c r="G7" s="39" t="n">
        <v>2</v>
      </c>
      <c r="H7" s="39"/>
      <c r="I7" s="57" t="n">
        <f aca="false">ROUND(C7/(B7+C7)*100,2)</f>
        <v>1.5</v>
      </c>
    </row>
    <row r="8" customFormat="false" ht="18.75" hidden="false" customHeight="true" outlineLevel="0" collapsed="false">
      <c r="A8" s="38" t="s">
        <v>21</v>
      </c>
      <c r="B8" s="39" t="n">
        <v>14922</v>
      </c>
      <c r="C8" s="39" t="n">
        <f aca="false">D8+E8+F8+G8+H8</f>
        <v>2464</v>
      </c>
      <c r="D8" s="39" t="n">
        <v>285</v>
      </c>
      <c r="E8" s="39" t="n">
        <v>2152</v>
      </c>
      <c r="F8" s="39" t="n">
        <v>19</v>
      </c>
      <c r="G8" s="39" t="n">
        <v>3</v>
      </c>
      <c r="H8" s="39" t="n">
        <v>5</v>
      </c>
      <c r="I8" s="57" t="n">
        <f aca="false">ROUND(C8/(B8+C8)*100,2)</f>
        <v>14.17</v>
      </c>
    </row>
    <row r="9" customFormat="false" ht="18.75" hidden="false" customHeight="true" outlineLevel="0" collapsed="false">
      <c r="A9" s="38" t="s">
        <v>22</v>
      </c>
      <c r="B9" s="39" t="n">
        <v>29662</v>
      </c>
      <c r="C9" s="39" t="n">
        <f aca="false">D9+E9+F9+G9+H9</f>
        <v>325</v>
      </c>
      <c r="D9" s="39" t="n">
        <v>260</v>
      </c>
      <c r="E9" s="39" t="n">
        <v>25</v>
      </c>
      <c r="F9" s="39" t="n">
        <v>26</v>
      </c>
      <c r="G9" s="39"/>
      <c r="H9" s="39" t="n">
        <v>14</v>
      </c>
      <c r="I9" s="57" t="n">
        <f aca="false">ROUND(C9/(B9+C9)*100,2)</f>
        <v>1.08</v>
      </c>
    </row>
    <row r="10" customFormat="false" ht="18.75" hidden="false" customHeight="true" outlineLevel="0" collapsed="false">
      <c r="A10" s="38" t="s">
        <v>23</v>
      </c>
      <c r="B10" s="39" t="n">
        <v>28439</v>
      </c>
      <c r="C10" s="39" t="n">
        <f aca="false">D10+E10+F10+G10+H10</f>
        <v>427</v>
      </c>
      <c r="D10" s="39" t="n">
        <v>395</v>
      </c>
      <c r="E10" s="39" t="n">
        <v>7</v>
      </c>
      <c r="F10" s="39" t="n">
        <v>18</v>
      </c>
      <c r="G10" s="39"/>
      <c r="H10" s="39" t="n">
        <v>7</v>
      </c>
      <c r="I10" s="57" t="n">
        <f aca="false">ROUND(C10/(B10+C10)*100,2)</f>
        <v>1.48</v>
      </c>
    </row>
    <row r="11" customFormat="false" ht="18.75" hidden="false" customHeight="true" outlineLevel="0" collapsed="false">
      <c r="A11" s="38" t="s">
        <v>24</v>
      </c>
      <c r="B11" s="39" t="n">
        <v>25318</v>
      </c>
      <c r="C11" s="39" t="n">
        <f aca="false">D11+E11+F11+G11+H11</f>
        <v>505</v>
      </c>
      <c r="D11" s="39" t="n">
        <v>225</v>
      </c>
      <c r="E11" s="39" t="n">
        <v>183</v>
      </c>
      <c r="F11" s="39" t="n">
        <v>97</v>
      </c>
      <c r="G11" s="39"/>
      <c r="H11" s="39"/>
      <c r="I11" s="57" t="n">
        <f aca="false">ROUND(C11/(B11+C11)*100,2)</f>
        <v>1.96</v>
      </c>
    </row>
    <row r="12" customFormat="false" ht="18.75" hidden="false" customHeight="true" outlineLevel="0" collapsed="false">
      <c r="A12" s="38" t="s">
        <v>25</v>
      </c>
      <c r="B12" s="39" t="n">
        <v>22559</v>
      </c>
      <c r="C12" s="39" t="n">
        <f aca="false">D12+E12+F12+G12+H12</f>
        <v>518</v>
      </c>
      <c r="D12" s="39" t="n">
        <v>282</v>
      </c>
      <c r="E12" s="39" t="n">
        <v>43</v>
      </c>
      <c r="F12" s="39" t="n">
        <v>190</v>
      </c>
      <c r="G12" s="39" t="n">
        <v>1</v>
      </c>
      <c r="H12" s="39" t="n">
        <v>2</v>
      </c>
      <c r="I12" s="57" t="n">
        <f aca="false">ROUND(C12/(B12+C12)*100,2)</f>
        <v>2.24</v>
      </c>
    </row>
    <row r="13" customFormat="false" ht="18.75" hidden="false" customHeight="true" outlineLevel="0" collapsed="false">
      <c r="A13" s="38" t="s">
        <v>26</v>
      </c>
      <c r="B13" s="39" t="n">
        <v>1539</v>
      </c>
      <c r="C13" s="39" t="n">
        <f aca="false">D13+E13+F13+G13+H13</f>
        <v>6713</v>
      </c>
      <c r="D13" s="39" t="n">
        <v>274</v>
      </c>
      <c r="E13" s="39" t="n">
        <v>6408</v>
      </c>
      <c r="F13" s="39" t="n">
        <v>31</v>
      </c>
      <c r="G13" s="39"/>
      <c r="H13" s="39"/>
      <c r="I13" s="57" t="n">
        <f aca="false">ROUND(C13/(B13+C13)*100,2)</f>
        <v>81.35</v>
      </c>
    </row>
    <row r="14" customFormat="false" ht="18.75" hidden="false" customHeight="true" outlineLevel="0" collapsed="false">
      <c r="A14" s="38" t="s">
        <v>27</v>
      </c>
      <c r="B14" s="39" t="n">
        <v>30182</v>
      </c>
      <c r="C14" s="39" t="n">
        <f aca="false">D14+E14+F14+G14+H14</f>
        <v>210</v>
      </c>
      <c r="D14" s="39" t="n">
        <v>193</v>
      </c>
      <c r="E14" s="39" t="n">
        <v>11</v>
      </c>
      <c r="F14" s="39" t="n">
        <v>6</v>
      </c>
      <c r="G14" s="39"/>
      <c r="H14" s="39"/>
      <c r="I14" s="57" t="n">
        <f aca="false">ROUND(C14/(B14+C14)*100,2)</f>
        <v>0.69</v>
      </c>
    </row>
    <row r="15" customFormat="false" ht="18.75" hidden="false" customHeight="true" outlineLevel="0" collapsed="false">
      <c r="A15" s="38" t="s">
        <v>28</v>
      </c>
      <c r="B15" s="39" t="n">
        <v>27704</v>
      </c>
      <c r="C15" s="39" t="n">
        <f aca="false">D15+E15+F15+G15+H15</f>
        <v>221</v>
      </c>
      <c r="D15" s="39" t="n">
        <v>190</v>
      </c>
      <c r="E15" s="39" t="n">
        <v>5</v>
      </c>
      <c r="F15" s="39" t="n">
        <v>13</v>
      </c>
      <c r="G15" s="39"/>
      <c r="H15" s="39" t="n">
        <v>13</v>
      </c>
      <c r="I15" s="57" t="n">
        <f aca="false">ROUND(C15/(B15+C15)*100,2)</f>
        <v>0.79</v>
      </c>
    </row>
    <row r="16" customFormat="false" ht="18.75" hidden="false" customHeight="true" outlineLevel="0" collapsed="false">
      <c r="A16" s="38" t="s">
        <v>29</v>
      </c>
      <c r="B16" s="39" t="n">
        <v>49291</v>
      </c>
      <c r="C16" s="39" t="n">
        <f aca="false">D16+E16+F16+G16+H16</f>
        <v>681</v>
      </c>
      <c r="D16" s="39" t="n">
        <v>581</v>
      </c>
      <c r="E16" s="39" t="n">
        <v>20</v>
      </c>
      <c r="F16" s="39" t="n">
        <v>50</v>
      </c>
      <c r="G16" s="39"/>
      <c r="H16" s="39" t="n">
        <v>30</v>
      </c>
      <c r="I16" s="57" t="n">
        <f aca="false">ROUND(C16/(B16+C16)*100,2)</f>
        <v>1.36</v>
      </c>
    </row>
    <row r="17" customFormat="false" ht="18.75" hidden="false" customHeight="true" outlineLevel="0" collapsed="false">
      <c r="A17" s="38" t="s">
        <v>30</v>
      </c>
      <c r="B17" s="39" t="n">
        <v>27241</v>
      </c>
      <c r="C17" s="39" t="n">
        <f aca="false">D17+E17+F17+G17+H17</f>
        <v>347</v>
      </c>
      <c r="D17" s="39" t="n">
        <v>322</v>
      </c>
      <c r="E17" s="39" t="n">
        <v>8</v>
      </c>
      <c r="F17" s="39" t="n">
        <v>16</v>
      </c>
      <c r="G17" s="39" t="n">
        <v>1</v>
      </c>
      <c r="H17" s="39"/>
      <c r="I17" s="57" t="n">
        <f aca="false">ROUND(C17/(B17+C17)*100,2)</f>
        <v>1.26</v>
      </c>
    </row>
    <row r="18" customFormat="false" ht="18.75" hidden="false" customHeight="true" outlineLevel="0" collapsed="false">
      <c r="A18" s="44" t="s">
        <v>48</v>
      </c>
      <c r="B18" s="58" t="n">
        <v>52700</v>
      </c>
      <c r="C18" s="45" t="n">
        <f aca="false">D18+E18+F18+G18+H18</f>
        <v>3013</v>
      </c>
      <c r="D18" s="45" t="n">
        <v>177</v>
      </c>
      <c r="E18" s="45" t="n">
        <v>1441</v>
      </c>
      <c r="F18" s="45" t="n">
        <v>1239</v>
      </c>
      <c r="G18" s="45" t="n">
        <v>2</v>
      </c>
      <c r="H18" s="45" t="n">
        <v>154</v>
      </c>
      <c r="I18" s="59" t="n">
        <f aca="false">ROUND(C18/(B18+C18)*100,2)</f>
        <v>5.41</v>
      </c>
    </row>
    <row r="19" customFormat="false" ht="14.2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</row>
    <row r="20" customFormat="false" ht="14.2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</row>
  </sheetData>
  <mergeCells count="7">
    <mergeCell ref="A1:I1"/>
    <mergeCell ref="A2:H2"/>
    <mergeCell ref="A3:A4"/>
    <mergeCell ref="B3:B4"/>
    <mergeCell ref="C3:C4"/>
    <mergeCell ref="D3:H3"/>
    <mergeCell ref="I3:I4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2:15:45Z</dcterms:created>
  <dc:creator>社会人口处</dc:creator>
  <dc:description/>
  <dc:language>en-US</dc:language>
  <cp:lastModifiedBy>wky</cp:lastModifiedBy>
  <cp:lastPrinted>2010-12-01T00:42:42Z</cp:lastPrinted>
  <dcterms:modified xsi:type="dcterms:W3CDTF">2011-04-18T00:33:57Z</dcterms:modified>
  <cp:revision>0</cp:revision>
  <dc:subject/>
  <dc:title/>
</cp:coreProperties>
</file>