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5"/>
  </bookViews>
  <sheets>
    <sheet name="城镇居民家庭基本情况" sheetId="1" state="visible" r:id="rId2"/>
    <sheet name="城镇居民家庭年均总收入" sheetId="2" state="visible" r:id="rId3"/>
    <sheet name="09年收入等级分组" sheetId="3" state="visible" r:id="rId4"/>
    <sheet name="人均可支配收入及消费性支出等级分组" sheetId="4" state="visible" r:id="rId5"/>
    <sheet name="家庭总支出及构成" sheetId="5" state="visible" r:id="rId6"/>
    <sheet name="09年消费性支出等级分组" sheetId="6" state="visible" r:id="rId7"/>
    <sheet name="耐用消费品购买及拥有量" sheetId="7" state="visible" r:id="rId8"/>
    <sheet name="耐用消费品拥有量等级分组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93">
  <si>
    <r>
      <rPr>
        <b val="true"/>
        <sz val="16"/>
        <rFont val="黑体"/>
        <family val="3"/>
        <charset val="134"/>
      </rPr>
      <t xml:space="preserve">               </t>
    </r>
    <r>
      <rPr>
        <b val="true"/>
        <sz val="12"/>
        <rFont val="宋体"/>
        <family val="0"/>
        <charset val="134"/>
      </rPr>
      <t xml:space="preserve"> 8-4</t>
    </r>
    <r>
      <rPr>
        <b val="true"/>
        <sz val="9"/>
        <rFont val="宋体"/>
        <family val="0"/>
        <charset val="134"/>
      </rPr>
      <t xml:space="preserve">   </t>
    </r>
    <r>
      <rPr>
        <b val="true"/>
        <sz val="16"/>
        <rFont val="黑体"/>
        <family val="3"/>
        <charset val="134"/>
      </rPr>
      <t xml:space="preserve"> </t>
    </r>
    <r>
      <rPr>
        <b val="true"/>
        <sz val="16"/>
        <rFont val="Noto Sans"/>
        <family val="2"/>
      </rPr>
      <t xml:space="preserve">城镇居民家庭基本情况</t>
    </r>
  </si>
  <si>
    <t xml:space="preserve">项                目 </t>
  </si>
  <si>
    <r>
      <rPr>
        <sz val="9"/>
        <rFont val="Noto Sans"/>
        <family val="2"/>
      </rPr>
      <t xml:space="preserve">调查户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户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平均每户家庭人口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平均每户就业人口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平均每户就业面</t>
    </r>
    <r>
      <rPr>
        <sz val="9"/>
        <rFont val="Times New Roman"/>
        <family val="1"/>
      </rPr>
      <t xml:space="preserve">(%) </t>
    </r>
  </si>
  <si>
    <r>
      <rPr>
        <sz val="9"/>
        <rFont val="Noto Sans"/>
        <family val="2"/>
      </rPr>
      <t xml:space="preserve">平均每一就业者负担人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平均每人全年家庭总收入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 </t>
    </r>
  </si>
  <si>
    <r>
      <rPr>
        <sz val="9"/>
        <rFont val="Times New Roman"/>
        <family val="1"/>
      </rPr>
      <t xml:space="preserve">   </t>
    </r>
    <r>
      <rPr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可支配收入</t>
    </r>
  </si>
  <si>
    <t xml:space="preserve">平均每一就业者全年实际收入（元）</t>
  </si>
  <si>
    <r>
      <rPr>
        <sz val="9"/>
        <rFont val="Noto Sans"/>
        <family val="2"/>
      </rPr>
      <t xml:space="preserve">平均每人全年总支出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   #</t>
    </r>
    <r>
      <rPr>
        <sz val="9"/>
        <rFont val="Noto Sans"/>
        <family val="2"/>
      </rPr>
      <t xml:space="preserve">消费性支出 </t>
    </r>
  </si>
  <si>
    <r>
      <rPr>
        <sz val="9"/>
        <rFont val="Noto Sans"/>
        <family val="2"/>
      </rPr>
      <t xml:space="preserve">平均每户年末手存现金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平均每人居住面积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Times New Roman"/>
        <family val="1"/>
      </rPr>
      <t xml:space="preserve">) </t>
    </r>
  </si>
  <si>
    <t xml:space="preserve"> </t>
  </si>
  <si>
    <r>
      <rPr>
        <sz val="9"/>
        <rFont val="宋体"/>
        <family val="0"/>
        <charset val="134"/>
      </rPr>
      <t xml:space="preserve">  8-4</t>
    </r>
    <r>
      <rPr>
        <sz val="9"/>
        <rFont val="Noto Sans"/>
        <family val="2"/>
      </rPr>
      <t xml:space="preserve">续</t>
    </r>
  </si>
  <si>
    <t xml:space="preserve"> 按收入高低分组的城镇居民家庭基本情况</t>
  </si>
  <si>
    <r>
      <rPr>
        <b val="true"/>
        <sz val="9"/>
        <rFont val="宋体"/>
        <family val="0"/>
        <charset val="134"/>
      </rPr>
      <t xml:space="preserve">(2009</t>
    </r>
    <r>
      <rPr>
        <b val="true"/>
        <sz val="9"/>
        <rFont val="Noto Sans"/>
        <family val="2"/>
      </rPr>
      <t xml:space="preserve">年）</t>
    </r>
  </si>
  <si>
    <t xml:space="preserve">项 目</t>
  </si>
  <si>
    <t xml:space="preserve">合 计</t>
  </si>
  <si>
    <t xml:space="preserve">最低收</t>
  </si>
  <si>
    <t xml:space="preserve">低收入</t>
  </si>
  <si>
    <t xml:space="preserve">中等偏</t>
  </si>
  <si>
    <t xml:space="preserve">中等收</t>
  </si>
  <si>
    <t xml:space="preserve">高收入</t>
  </si>
  <si>
    <t xml:space="preserve">最高收</t>
  </si>
  <si>
    <t xml:space="preserve">入户</t>
  </si>
  <si>
    <t xml:space="preserve">困难户</t>
  </si>
  <si>
    <t xml:space="preserve">户</t>
  </si>
  <si>
    <t xml:space="preserve">下户</t>
  </si>
  <si>
    <t xml:space="preserve">上户</t>
  </si>
  <si>
    <r>
      <rPr>
        <sz val="9"/>
        <rFont val="Noto Sans"/>
        <family val="2"/>
      </rPr>
      <t xml:space="preserve">调查户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户</t>
    </r>
    <r>
      <rPr>
        <sz val="9"/>
        <rFont val="Times New Roman"/>
        <family val="1"/>
      </rPr>
      <t xml:space="preserve">)   </t>
    </r>
  </si>
  <si>
    <r>
      <rPr>
        <sz val="9"/>
        <rFont val="Noto Sans"/>
        <family val="2"/>
      </rPr>
      <t xml:space="preserve">比重</t>
    </r>
    <r>
      <rPr>
        <sz val="9"/>
        <rFont val="Times New Roman"/>
        <family val="1"/>
      </rPr>
      <t xml:space="preserve">(%)  </t>
    </r>
  </si>
  <si>
    <r>
      <rPr>
        <sz val="9"/>
        <rFont val="Noto Sans"/>
        <family val="2"/>
      </rPr>
      <t xml:space="preserve">平均每户家庭人口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)  </t>
    </r>
  </si>
  <si>
    <r>
      <rPr>
        <sz val="9"/>
        <rFont val="Noto Sans"/>
        <family val="2"/>
      </rPr>
      <t xml:space="preserve">平均每户就业人口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)   </t>
    </r>
  </si>
  <si>
    <r>
      <rPr>
        <sz val="9"/>
        <rFont val="Noto Sans"/>
        <family val="2"/>
      </rPr>
      <t xml:space="preserve">平均每一就业者负担人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)</t>
    </r>
  </si>
  <si>
    <r>
      <rPr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可支配收入 </t>
    </r>
  </si>
  <si>
    <r>
      <rPr>
        <sz val="9"/>
        <rFont val="Noto Sans"/>
        <family val="2"/>
      </rPr>
      <t xml:space="preserve">平均每人年家庭总支出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  </t>
    </r>
  </si>
  <si>
    <r>
      <rPr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消费性支出</t>
    </r>
  </si>
  <si>
    <r>
      <rPr>
        <sz val="9"/>
        <rFont val="Noto Sans"/>
        <family val="2"/>
      </rPr>
      <t xml:space="preserve">平均每户年末手存现金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r>
      <rPr>
        <b val="true"/>
        <sz val="12"/>
        <rFont val="宋体"/>
        <family val="0"/>
        <charset val="134"/>
      </rPr>
      <t xml:space="preserve">8-5</t>
    </r>
    <r>
      <rPr>
        <b val="true"/>
        <sz val="9"/>
        <rFont val="宋体"/>
        <family val="0"/>
        <charset val="134"/>
      </rPr>
      <t xml:space="preserve"> </t>
    </r>
    <r>
      <rPr>
        <b val="true"/>
        <sz val="16"/>
        <rFont val="黑体"/>
        <family val="3"/>
        <charset val="134"/>
      </rPr>
      <t xml:space="preserve"> </t>
    </r>
    <r>
      <rPr>
        <b val="true"/>
        <sz val="16"/>
        <rFont val="Noto Sans"/>
        <family val="2"/>
      </rPr>
      <t xml:space="preserve">城镇居民家庭年人均收入来源及增长速度</t>
    </r>
  </si>
  <si>
    <t xml:space="preserve">项                  目      </t>
  </si>
  <si>
    <r>
      <rPr>
        <sz val="9"/>
        <rFont val="Noto Sans"/>
        <family val="2"/>
      </rPr>
      <t xml:space="preserve">比上年增长（</t>
    </r>
    <r>
      <rPr>
        <sz val="9"/>
        <rFont val="Times New Roman"/>
        <family val="1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Times New Roman"/>
        <family val="1"/>
      </rPr>
      <t xml:space="preserve">2006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07</t>
    </r>
    <r>
      <rPr>
        <sz val="9"/>
        <rFont val="Noto Sans"/>
        <family val="2"/>
      </rPr>
      <t xml:space="preserve">年</t>
    </r>
  </si>
  <si>
    <t xml:space="preserve">家庭总收入（元）</t>
  </si>
  <si>
    <r>
      <rPr>
        <sz val="9"/>
        <rFont val="Times New Roman"/>
        <family val="1"/>
      </rPr>
      <t xml:space="preserve">              # </t>
    </r>
    <r>
      <rPr>
        <sz val="9"/>
        <rFont val="Noto Sans"/>
        <family val="2"/>
      </rPr>
      <t xml:space="preserve">可支配收入</t>
    </r>
  </si>
  <si>
    <t xml:space="preserve">  工资性收入 </t>
  </si>
  <si>
    <t xml:space="preserve">           工资及补贴收入 </t>
  </si>
  <si>
    <t xml:space="preserve">           其他劳动收入</t>
  </si>
  <si>
    <t xml:space="preserve">  经营净收入</t>
  </si>
  <si>
    <t xml:space="preserve">  财产性收入</t>
  </si>
  <si>
    <t xml:space="preserve">           利息收入</t>
  </si>
  <si>
    <t xml:space="preserve">           股息与红利收入</t>
  </si>
  <si>
    <t xml:space="preserve">           其他投资收入</t>
  </si>
  <si>
    <t xml:space="preserve">           出租房屋收入</t>
  </si>
  <si>
    <t xml:space="preserve">            其他财产性收入</t>
  </si>
  <si>
    <t xml:space="preserve">  转移性收入</t>
  </si>
  <si>
    <t xml:space="preserve">            养老金或离退休金</t>
  </si>
  <si>
    <t xml:space="preserve">           社会救济收入</t>
  </si>
  <si>
    <t xml:space="preserve">            保险收入 </t>
  </si>
  <si>
    <t xml:space="preserve">            赡养收入</t>
  </si>
  <si>
    <t xml:space="preserve">            捐赠收入</t>
  </si>
  <si>
    <t xml:space="preserve">             提取住房公积金</t>
  </si>
  <si>
    <t xml:space="preserve">           记帐补贴</t>
  </si>
  <si>
    <t xml:space="preserve">            其他转移性收入</t>
  </si>
  <si>
    <r>
      <rPr>
        <b val="true"/>
        <sz val="9"/>
        <rFont val="Noto Sans"/>
        <family val="2"/>
      </rPr>
      <t xml:space="preserve">收入构成（</t>
    </r>
    <r>
      <rPr>
        <b val="true"/>
        <sz val="9"/>
        <rFont val="Times New Roman"/>
        <family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  工资性收入</t>
  </si>
  <si>
    <t xml:space="preserve">    经营净收入</t>
  </si>
  <si>
    <t xml:space="preserve">    财产性收入</t>
  </si>
  <si>
    <t xml:space="preserve">   转移性收入</t>
  </si>
  <si>
    <r>
      <rPr>
        <sz val="10"/>
        <rFont val="Noto Sans"/>
        <family val="2"/>
      </rPr>
      <t xml:space="preserve"> 注∶城市住户调查从</t>
    </r>
    <r>
      <rPr>
        <sz val="10"/>
        <rFont val="Times New Roman"/>
        <family val="1"/>
      </rPr>
      <t xml:space="preserve">2007</t>
    </r>
    <r>
      <rPr>
        <sz val="10"/>
        <rFont val="Noto Sans"/>
        <family val="2"/>
      </rPr>
      <t xml:space="preserve">年起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国家采用新的指标体系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本表数据用新的指标体系计算得到</t>
    </r>
    <r>
      <rPr>
        <sz val="10"/>
        <rFont val="Times New Roman"/>
        <family val="1"/>
      </rPr>
      <t xml:space="preserve">.</t>
    </r>
  </si>
  <si>
    <r>
      <rPr>
        <sz val="8"/>
        <rFont val="Times New Roman"/>
        <family val="1"/>
      </rPr>
      <t xml:space="preserve">   8-5  </t>
    </r>
    <r>
      <rPr>
        <sz val="8"/>
        <rFont val="Noto Sans"/>
        <family val="2"/>
      </rPr>
      <t xml:space="preserve">续</t>
    </r>
  </si>
  <si>
    <t xml:space="preserve"> 按收入高低分组的城镇居民家庭年人均总收入及构成</t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Times New Roman"/>
        <family val="1"/>
      </rPr>
      <t xml:space="preserve">2009</t>
    </r>
    <r>
      <rPr>
        <b val="true"/>
        <sz val="10"/>
        <rFont val="Noto Sans"/>
        <family val="2"/>
      </rPr>
      <t xml:space="preserve">年）</t>
    </r>
  </si>
  <si>
    <t xml:space="preserve">项  目</t>
  </si>
  <si>
    <r>
      <rPr>
        <b val="true"/>
        <sz val="9"/>
        <rFont val="宋体"/>
        <family val="0"/>
        <charset val="134"/>
      </rPr>
      <t xml:space="preserve">     # </t>
    </r>
    <r>
      <rPr>
        <b val="true"/>
        <sz val="9"/>
        <rFont val="Noto Sans"/>
        <family val="2"/>
      </rPr>
      <t xml:space="preserve">可支配收入</t>
    </r>
  </si>
  <si>
    <r>
      <rPr>
        <b val="true"/>
        <sz val="14"/>
        <rFont val="黑体"/>
        <family val="3"/>
        <charset val="134"/>
      </rPr>
      <t xml:space="preserve">8-6   </t>
    </r>
    <r>
      <rPr>
        <b val="true"/>
        <sz val="14"/>
        <rFont val="Noto Sans"/>
        <family val="2"/>
      </rPr>
      <t xml:space="preserve">城镇居民家庭人均年可支配收入和消费性支出</t>
    </r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元 </t>
    </r>
  </si>
  <si>
    <t xml:space="preserve">     项              目 </t>
  </si>
  <si>
    <t xml:space="preserve">人均可支配收入 </t>
  </si>
  <si>
    <t xml:space="preserve">    最低收入户 </t>
  </si>
  <si>
    <r>
      <rPr>
        <sz val="10"/>
        <rFont val="宋体"/>
        <family val="0"/>
        <charset val="134"/>
      </rPr>
      <t xml:space="preserve">    </t>
    </r>
    <r>
      <rPr>
        <sz val="10"/>
        <rFont val="Times New Roman"/>
        <family val="1"/>
      </rPr>
      <t xml:space="preserve"># </t>
    </r>
    <r>
      <rPr>
        <sz val="10"/>
        <rFont val="Noto Sans"/>
        <family val="2"/>
      </rPr>
      <t xml:space="preserve">困    难    户  </t>
    </r>
  </si>
  <si>
    <t xml:space="preserve">    低收入户 </t>
  </si>
  <si>
    <t xml:space="preserve">    中等偏下户 </t>
  </si>
  <si>
    <t xml:space="preserve">    中等收入户</t>
  </si>
  <si>
    <t xml:space="preserve">    中等偏上户</t>
  </si>
  <si>
    <t xml:space="preserve">    高收入户</t>
  </si>
  <si>
    <t xml:space="preserve">    最高收入户</t>
  </si>
  <si>
    <t xml:space="preserve">人均消费性支出 </t>
  </si>
  <si>
    <t xml:space="preserve">    最低收入户</t>
  </si>
  <si>
    <t xml:space="preserve">    低收入户</t>
  </si>
  <si>
    <t xml:space="preserve">    中等偏下户</t>
  </si>
  <si>
    <t xml:space="preserve">    中等偏上户 </t>
  </si>
  <si>
    <t xml:space="preserve">    高收入户 </t>
  </si>
  <si>
    <r>
      <rPr>
        <sz val="9"/>
        <rFont val="Noto Sans"/>
        <family val="2"/>
      </rPr>
      <t xml:space="preserve"> 注∶城市住户调查从</t>
    </r>
    <r>
      <rPr>
        <sz val="9"/>
        <rFont val="Times New Roman"/>
        <family val="1"/>
      </rPr>
      <t xml:space="preserve">2007</t>
    </r>
    <r>
      <rPr>
        <sz val="9"/>
        <rFont val="Noto Sans"/>
        <family val="2"/>
      </rPr>
      <t xml:space="preserve">年起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国家采用新的指标体系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本表数据用新的指标体系计算得到</t>
    </r>
    <r>
      <rPr>
        <sz val="9"/>
        <rFont val="Times New Roman"/>
        <family val="1"/>
      </rPr>
      <t xml:space="preserve">.</t>
    </r>
  </si>
  <si>
    <r>
      <rPr>
        <b val="true"/>
        <sz val="12"/>
        <rFont val="黑体"/>
        <family val="3"/>
        <charset val="134"/>
      </rPr>
      <t xml:space="preserve">8</t>
    </r>
    <r>
      <rPr>
        <b val="true"/>
        <sz val="12"/>
        <rFont val="宋体"/>
        <family val="0"/>
        <charset val="134"/>
      </rPr>
      <t xml:space="preserve">-7</t>
    </r>
    <r>
      <rPr>
        <b val="true"/>
        <sz val="12"/>
        <rFont val="黑体"/>
        <family val="3"/>
        <charset val="134"/>
      </rPr>
      <t xml:space="preserve"> </t>
    </r>
    <r>
      <rPr>
        <b val="true"/>
        <sz val="16"/>
        <rFont val="黑体"/>
        <family val="3"/>
        <charset val="134"/>
      </rPr>
      <t xml:space="preserve"> </t>
    </r>
    <r>
      <rPr>
        <b val="true"/>
        <sz val="16"/>
        <rFont val="Noto Sans"/>
        <family val="2"/>
      </rPr>
      <t xml:space="preserve">城镇居民家庭人均消费性支出及构成</t>
    </r>
  </si>
  <si>
    <t xml:space="preserve">项                            目</t>
  </si>
  <si>
    <r>
      <rPr>
        <sz val="9"/>
        <rFont val="Noto Sans"/>
        <family val="2"/>
      </rPr>
      <t xml:space="preserve">构成（</t>
    </r>
    <r>
      <rPr>
        <sz val="9"/>
        <rFont val="Times New Roman"/>
        <family val="1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08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09</t>
    </r>
    <r>
      <rPr>
        <sz val="9"/>
        <rFont val="Noto Sans"/>
        <family val="2"/>
      </rPr>
      <t xml:space="preserve">年</t>
    </r>
  </si>
  <si>
    <t xml:space="preserve">家庭人均总支出</t>
  </si>
  <si>
    <t xml:space="preserve">（一） 消费性支出</t>
  </si>
  <si>
    <t xml:space="preserve">       其中：服务性消费支出</t>
  </si>
  <si>
    <r>
      <rPr>
        <sz val="10"/>
        <rFont val="Times New Roman"/>
        <family val="1"/>
      </rPr>
      <t xml:space="preserve">   1</t>
    </r>
    <r>
      <rPr>
        <sz val="10"/>
        <rFont val="Noto Sans"/>
        <family val="2"/>
      </rPr>
      <t xml:space="preserve">、食品</t>
    </r>
  </si>
  <si>
    <r>
      <rPr>
        <sz val="10"/>
        <rFont val="Times New Roman"/>
        <family val="1"/>
      </rPr>
      <t xml:space="preserve">   2</t>
    </r>
    <r>
      <rPr>
        <sz val="10"/>
        <rFont val="Noto Sans"/>
        <family val="2"/>
      </rPr>
      <t xml:space="preserve">、衣着</t>
    </r>
  </si>
  <si>
    <r>
      <rPr>
        <sz val="10"/>
        <rFont val="Times New Roman"/>
        <family val="1"/>
      </rPr>
      <t xml:space="preserve">   3</t>
    </r>
    <r>
      <rPr>
        <sz val="10"/>
        <rFont val="Noto Sans"/>
        <family val="2"/>
      </rPr>
      <t xml:space="preserve">、家庭设备用品及服务</t>
    </r>
  </si>
  <si>
    <r>
      <rPr>
        <sz val="10"/>
        <rFont val="Times New Roman"/>
        <family val="1"/>
      </rPr>
      <t xml:space="preserve">   4</t>
    </r>
    <r>
      <rPr>
        <sz val="10"/>
        <rFont val="Noto Sans"/>
        <family val="2"/>
      </rPr>
      <t xml:space="preserve">、医疗保健</t>
    </r>
  </si>
  <si>
    <r>
      <rPr>
        <sz val="10"/>
        <rFont val="Times New Roman"/>
        <family val="1"/>
      </rPr>
      <t xml:space="preserve">   5</t>
    </r>
    <r>
      <rPr>
        <sz val="10"/>
        <rFont val="Noto Sans"/>
        <family val="2"/>
      </rPr>
      <t xml:space="preserve">、交通和通信</t>
    </r>
  </si>
  <si>
    <r>
      <rPr>
        <sz val="10"/>
        <rFont val="Times New Roman"/>
        <family val="1"/>
      </rPr>
      <t xml:space="preserve">   6</t>
    </r>
    <r>
      <rPr>
        <sz val="10"/>
        <rFont val="Noto Sans"/>
        <family val="2"/>
      </rPr>
      <t xml:space="preserve">、教育文化娱乐服务</t>
    </r>
  </si>
  <si>
    <r>
      <rPr>
        <sz val="10"/>
        <rFont val="Times New Roman"/>
        <family val="1"/>
      </rPr>
      <t xml:space="preserve">   7</t>
    </r>
    <r>
      <rPr>
        <sz val="10"/>
        <rFont val="Noto Sans"/>
        <family val="2"/>
      </rPr>
      <t xml:space="preserve">、居住</t>
    </r>
  </si>
  <si>
    <r>
      <rPr>
        <sz val="10"/>
        <rFont val="Times New Roman"/>
        <family val="1"/>
      </rPr>
      <t xml:space="preserve">   8</t>
    </r>
    <r>
      <rPr>
        <sz val="10"/>
        <rFont val="Noto Sans"/>
        <family val="2"/>
      </rPr>
      <t xml:space="preserve">、杂项商品和服务</t>
    </r>
  </si>
  <si>
    <t xml:space="preserve">（二）购房与建房支出</t>
  </si>
  <si>
    <r>
      <rPr>
        <sz val="10"/>
        <rFont val="Times New Roman"/>
        <family val="1"/>
      </rPr>
      <t xml:space="preserve">   1</t>
    </r>
    <r>
      <rPr>
        <sz val="10"/>
        <rFont val="Noto Sans"/>
        <family val="2"/>
      </rPr>
      <t xml:space="preserve">、购房</t>
    </r>
  </si>
  <si>
    <r>
      <rPr>
        <sz val="10"/>
        <rFont val="Times New Roman"/>
        <family val="1"/>
      </rPr>
      <t xml:space="preserve">   2</t>
    </r>
    <r>
      <rPr>
        <sz val="10"/>
        <rFont val="Noto Sans"/>
        <family val="2"/>
      </rPr>
      <t xml:space="preserve">、建房</t>
    </r>
  </si>
  <si>
    <t xml:space="preserve">（三）转移性支出</t>
  </si>
  <si>
    <r>
      <rPr>
        <sz val="10"/>
        <rFont val="Times New Roman"/>
        <family val="1"/>
      </rPr>
      <t xml:space="preserve">   1</t>
    </r>
    <r>
      <rPr>
        <sz val="10"/>
        <rFont val="Noto Sans"/>
        <family val="2"/>
      </rPr>
      <t xml:space="preserve">、交纳的个人收入税</t>
    </r>
  </si>
  <si>
    <r>
      <rPr>
        <sz val="10"/>
        <rFont val="Times New Roman"/>
        <family val="1"/>
      </rPr>
      <t xml:space="preserve">   2</t>
    </r>
    <r>
      <rPr>
        <sz val="10"/>
        <rFont val="Noto Sans"/>
        <family val="2"/>
      </rPr>
      <t xml:space="preserve">、捐赠支出</t>
    </r>
  </si>
  <si>
    <r>
      <rPr>
        <sz val="10"/>
        <rFont val="Times New Roman"/>
        <family val="1"/>
      </rPr>
      <t xml:space="preserve">   3</t>
    </r>
    <r>
      <rPr>
        <sz val="10"/>
        <rFont val="Noto Sans"/>
        <family val="2"/>
      </rPr>
      <t xml:space="preserve">、购买彩票</t>
    </r>
  </si>
  <si>
    <r>
      <rPr>
        <sz val="10"/>
        <rFont val="Times New Roman"/>
        <family val="1"/>
      </rPr>
      <t xml:space="preserve">   4</t>
    </r>
    <r>
      <rPr>
        <sz val="10"/>
        <rFont val="Noto Sans"/>
        <family val="2"/>
      </rPr>
      <t xml:space="preserve">、赡养支出</t>
    </r>
  </si>
  <si>
    <r>
      <rPr>
        <sz val="10"/>
        <rFont val="Times New Roman"/>
        <family val="1"/>
      </rPr>
      <t xml:space="preserve">   5</t>
    </r>
    <r>
      <rPr>
        <sz val="10"/>
        <rFont val="Noto Sans"/>
        <family val="2"/>
      </rPr>
      <t xml:space="preserve">、各种非储蓄性保险支出</t>
    </r>
  </si>
  <si>
    <r>
      <rPr>
        <sz val="10"/>
        <rFont val="Times New Roman"/>
        <family val="1"/>
      </rPr>
      <t xml:space="preserve">   6</t>
    </r>
    <r>
      <rPr>
        <sz val="10"/>
        <rFont val="Noto Sans"/>
        <family val="2"/>
      </rPr>
      <t xml:space="preserve">、其他转移性支出</t>
    </r>
  </si>
  <si>
    <t xml:space="preserve">（四）财产性支出</t>
  </si>
  <si>
    <r>
      <rPr>
        <sz val="10"/>
        <rFont val="Times New Roman"/>
        <family val="1"/>
      </rPr>
      <t xml:space="preserve">   1</t>
    </r>
    <r>
      <rPr>
        <sz val="10"/>
        <rFont val="Noto Sans"/>
        <family val="2"/>
      </rPr>
      <t xml:space="preserve">、非生产性利息支出</t>
    </r>
  </si>
  <si>
    <r>
      <rPr>
        <sz val="10"/>
        <rFont val="Times New Roman"/>
        <family val="1"/>
      </rPr>
      <t xml:space="preserve">   2</t>
    </r>
    <r>
      <rPr>
        <sz val="10"/>
        <rFont val="Noto Sans"/>
        <family val="2"/>
      </rPr>
      <t xml:space="preserve">、其他</t>
    </r>
  </si>
  <si>
    <t xml:space="preserve">（五）社会保障支出</t>
  </si>
  <si>
    <r>
      <rPr>
        <sz val="10"/>
        <rFont val="Times New Roman"/>
        <family val="1"/>
      </rPr>
      <t xml:space="preserve">   1</t>
    </r>
    <r>
      <rPr>
        <sz val="10"/>
        <rFont val="Noto Sans"/>
        <family val="2"/>
      </rPr>
      <t xml:space="preserve">、个人交纳的养老基金</t>
    </r>
  </si>
  <si>
    <r>
      <rPr>
        <sz val="10"/>
        <rFont val="Times New Roman"/>
        <family val="1"/>
      </rPr>
      <t xml:space="preserve">   2</t>
    </r>
    <r>
      <rPr>
        <sz val="10"/>
        <rFont val="Noto Sans"/>
        <family val="2"/>
      </rPr>
      <t xml:space="preserve">、个人交纳的住房公积金</t>
    </r>
  </si>
  <si>
    <r>
      <rPr>
        <sz val="10"/>
        <rFont val="Times New Roman"/>
        <family val="1"/>
      </rPr>
      <t xml:space="preserve">   3</t>
    </r>
    <r>
      <rPr>
        <sz val="10"/>
        <rFont val="Noto Sans"/>
        <family val="2"/>
      </rPr>
      <t xml:space="preserve">、个人交纳的医疗基金</t>
    </r>
  </si>
  <si>
    <r>
      <rPr>
        <sz val="10"/>
        <rFont val="Times New Roman"/>
        <family val="1"/>
      </rPr>
      <t xml:space="preserve">   4</t>
    </r>
    <r>
      <rPr>
        <sz val="10"/>
        <rFont val="Noto Sans"/>
        <family val="2"/>
      </rPr>
      <t xml:space="preserve">、个人交纳的失业基金</t>
    </r>
  </si>
  <si>
    <r>
      <rPr>
        <sz val="10"/>
        <rFont val="Times New Roman"/>
        <family val="1"/>
      </rPr>
      <t xml:space="preserve">   5</t>
    </r>
    <r>
      <rPr>
        <sz val="10"/>
        <rFont val="Noto Sans"/>
        <family val="2"/>
      </rPr>
      <t xml:space="preserve">、其他社会保障支出</t>
    </r>
  </si>
  <si>
    <r>
      <rPr>
        <b val="true"/>
        <sz val="9"/>
        <rFont val="Times New Roman"/>
        <family val="1"/>
      </rPr>
      <t xml:space="preserve">    8</t>
    </r>
    <r>
      <rPr>
        <b val="true"/>
        <sz val="9"/>
        <rFont val="宋体"/>
        <family val="0"/>
        <charset val="134"/>
      </rPr>
      <t xml:space="preserve">-7</t>
    </r>
    <r>
      <rPr>
        <b val="true"/>
        <sz val="9"/>
        <rFont val="Noto Sans"/>
        <family val="2"/>
      </rPr>
      <t xml:space="preserve">续</t>
    </r>
  </si>
  <si>
    <t xml:space="preserve"> 按收入高低分组的城镇居民家庭人均消费性支出及构成</t>
  </si>
  <si>
    <t xml:space="preserve">一、消费性支出（元）</t>
  </si>
  <si>
    <t xml:space="preserve">    食品</t>
  </si>
  <si>
    <t xml:space="preserve">    衣着</t>
  </si>
  <si>
    <t xml:space="preserve">    家庭设备用品及服务</t>
  </si>
  <si>
    <t xml:space="preserve">    医疗保健</t>
  </si>
  <si>
    <t xml:space="preserve">    交通与通讯</t>
  </si>
  <si>
    <t xml:space="preserve">    教育文化娱乐服务</t>
  </si>
  <si>
    <t xml:space="preserve">    居住</t>
  </si>
  <si>
    <t xml:space="preserve">    杂项商品和服务</t>
  </si>
  <si>
    <r>
      <rPr>
        <sz val="9"/>
        <rFont val="Noto Sans"/>
        <family val="2"/>
      </rPr>
      <t xml:space="preserve">二、构成（</t>
    </r>
    <r>
      <rPr>
        <sz val="9"/>
        <rFont val="Times New Roman"/>
        <family val="1"/>
      </rPr>
      <t xml:space="preserve">%</t>
    </r>
    <r>
      <rPr>
        <sz val="9"/>
        <rFont val="Noto Sans"/>
        <family val="2"/>
      </rPr>
      <t xml:space="preserve">）</t>
    </r>
  </si>
  <si>
    <t xml:space="preserve">    消费性支出</t>
  </si>
  <si>
    <t xml:space="preserve">      食品</t>
  </si>
  <si>
    <t xml:space="preserve">      衣着</t>
  </si>
  <si>
    <t xml:space="preserve">      家庭设备用品及服务</t>
  </si>
  <si>
    <t xml:space="preserve">      医疗保健</t>
  </si>
  <si>
    <t xml:space="preserve">      交通与通讯</t>
  </si>
  <si>
    <t xml:space="preserve">      教育文化娱乐服务</t>
  </si>
  <si>
    <t xml:space="preserve">      居住</t>
  </si>
  <si>
    <t xml:space="preserve">      杂项商品和服务</t>
  </si>
  <si>
    <r>
      <rPr>
        <b val="true"/>
        <sz val="12"/>
        <rFont val="黑体"/>
        <family val="3"/>
        <charset val="134"/>
      </rPr>
      <t xml:space="preserve">8-9</t>
    </r>
    <r>
      <rPr>
        <sz val="12"/>
        <rFont val="黑体"/>
        <family val="3"/>
        <charset val="134"/>
      </rPr>
      <t xml:space="preserve"> </t>
    </r>
    <r>
      <rPr>
        <b val="true"/>
        <sz val="16"/>
        <rFont val="Noto Sans"/>
        <family val="2"/>
      </rPr>
      <t xml:space="preserve">城镇居民家庭每百户主要耐用消费品年购买量和拥有量</t>
    </r>
  </si>
  <si>
    <t xml:space="preserve">项          目     </t>
  </si>
  <si>
    <t xml:space="preserve">每百户年购买量 </t>
  </si>
  <si>
    <r>
      <rPr>
        <sz val="10"/>
        <rFont val="Noto Sans"/>
        <family val="2"/>
      </rPr>
      <t xml:space="preserve">摩    托    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辆</t>
    </r>
    <r>
      <rPr>
        <sz val="10"/>
        <rFont val="Times New Roman"/>
        <family val="1"/>
      </rPr>
      <t xml:space="preserve">) </t>
    </r>
  </si>
  <si>
    <r>
      <rPr>
        <sz val="10"/>
        <rFont val="Noto Sans"/>
        <family val="2"/>
      </rPr>
      <t xml:space="preserve">家用汽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辆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洗    衣    机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)  </t>
    </r>
  </si>
  <si>
    <r>
      <rPr>
        <sz val="10"/>
        <rFont val="Noto Sans"/>
        <family val="2"/>
      </rPr>
      <t xml:space="preserve">电    冰    箱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彩色电视机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)  </t>
    </r>
  </si>
  <si>
    <r>
      <rPr>
        <sz val="10"/>
        <rFont val="Noto Sans"/>
        <family val="2"/>
      </rPr>
      <t xml:space="preserve">家用电脑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) </t>
    </r>
  </si>
  <si>
    <r>
      <rPr>
        <sz val="10"/>
        <rFont val="Noto Sans"/>
        <family val="2"/>
      </rPr>
      <t xml:space="preserve">微波炉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台）</t>
    </r>
  </si>
  <si>
    <r>
      <rPr>
        <sz val="10"/>
        <rFont val="Noto Sans"/>
        <family val="2"/>
      </rPr>
      <t xml:space="preserve">空    调    器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)   </t>
    </r>
  </si>
  <si>
    <r>
      <rPr>
        <sz val="10"/>
        <rFont val="Noto Sans"/>
        <family val="2"/>
      </rPr>
      <t xml:space="preserve">普通电话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部）</t>
    </r>
  </si>
  <si>
    <t xml:space="preserve">移动电话（部）</t>
  </si>
  <si>
    <t xml:space="preserve">每百户年拥有量  </t>
  </si>
  <si>
    <r>
      <rPr>
        <sz val="10"/>
        <rFont val="Noto Sans"/>
        <family val="2"/>
      </rPr>
      <t xml:space="preserve">摩    托    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辆</t>
    </r>
    <r>
      <rPr>
        <sz val="10"/>
        <rFont val="Times New Roman"/>
        <family val="1"/>
      </rPr>
      <t xml:space="preserve">)  </t>
    </r>
  </si>
  <si>
    <r>
      <rPr>
        <sz val="10"/>
        <rFont val="Noto Sans"/>
        <family val="2"/>
      </rPr>
      <t xml:space="preserve">家用汽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辆</t>
    </r>
    <r>
      <rPr>
        <sz val="10"/>
        <rFont val="Times New Roman"/>
        <family val="1"/>
      </rPr>
      <t xml:space="preserve">) </t>
    </r>
  </si>
  <si>
    <r>
      <rPr>
        <sz val="10"/>
        <rFont val="Noto Sans"/>
        <family val="2"/>
      </rPr>
      <t xml:space="preserve">洗    衣    机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)</t>
    </r>
  </si>
  <si>
    <t xml:space="preserve">电冰箱（台）</t>
  </si>
  <si>
    <r>
      <rPr>
        <sz val="10"/>
        <rFont val="Noto Sans"/>
        <family val="2"/>
      </rPr>
      <t xml:space="preserve">彩色电视机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) </t>
    </r>
  </si>
  <si>
    <t xml:space="preserve">家用电脑（台）</t>
  </si>
  <si>
    <t xml:space="preserve">组合音响 （套）</t>
  </si>
  <si>
    <r>
      <rPr>
        <sz val="10"/>
        <rFont val="Noto Sans"/>
        <family val="2"/>
      </rPr>
      <t xml:space="preserve">照    相    机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架</t>
    </r>
    <r>
      <rPr>
        <sz val="10"/>
        <rFont val="Times New Roman"/>
        <family val="1"/>
      </rPr>
      <t xml:space="preserve">)</t>
    </r>
  </si>
  <si>
    <t xml:space="preserve">微波炉　（台）</t>
  </si>
  <si>
    <r>
      <rPr>
        <sz val="10"/>
        <rFont val="Noto Sans"/>
        <family val="2"/>
      </rPr>
      <t xml:space="preserve">空    调    器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)  </t>
    </r>
  </si>
  <si>
    <t xml:space="preserve">淋浴热水器（台）</t>
  </si>
  <si>
    <t xml:space="preserve">消毒碗柜（台）</t>
  </si>
  <si>
    <t xml:space="preserve">普通电话　（部）</t>
  </si>
  <si>
    <r>
      <rPr>
        <b val="true"/>
        <sz val="12"/>
        <rFont val="黑体"/>
        <family val="3"/>
        <charset val="134"/>
      </rPr>
      <t xml:space="preserve">8</t>
    </r>
    <r>
      <rPr>
        <b val="true"/>
        <sz val="12"/>
        <rFont val="宋体"/>
        <family val="0"/>
        <charset val="134"/>
      </rPr>
      <t xml:space="preserve">-10</t>
    </r>
    <r>
      <rPr>
        <b val="true"/>
        <sz val="10"/>
        <rFont val="黑体"/>
        <family val="3"/>
        <charset val="134"/>
      </rPr>
      <t xml:space="preserve"> </t>
    </r>
    <r>
      <rPr>
        <b val="true"/>
        <sz val="16"/>
        <rFont val="Noto Sans"/>
        <family val="2"/>
      </rPr>
      <t xml:space="preserve">按收入等级分的城镇居民家庭每百户耐用消费品拥有量</t>
    </r>
  </si>
  <si>
    <r>
      <rPr>
        <b val="true"/>
        <sz val="10"/>
        <rFont val="宋体"/>
        <family val="0"/>
        <charset val="134"/>
      </rPr>
      <t xml:space="preserve">﹙</t>
    </r>
    <r>
      <rPr>
        <b val="true"/>
        <sz val="10"/>
        <rFont val="Times New Roman"/>
        <family val="1"/>
      </rPr>
      <t xml:space="preserve">2009</t>
    </r>
    <r>
      <rPr>
        <b val="true"/>
        <sz val="10"/>
        <rFont val="宋体"/>
        <family val="0"/>
        <charset val="134"/>
      </rPr>
      <t xml:space="preserve">﹚</t>
    </r>
    <r>
      <rPr>
        <b val="true"/>
        <sz val="10"/>
        <rFont val="Times New Roman"/>
        <family val="1"/>
      </rPr>
      <t xml:space="preserve"> </t>
    </r>
  </si>
  <si>
    <t xml:space="preserve">项目</t>
  </si>
  <si>
    <t xml:space="preserve">合计</t>
  </si>
  <si>
    <r>
      <rPr>
        <sz val="10"/>
        <rFont val="Noto Sans"/>
        <family val="2"/>
      </rPr>
      <t xml:space="preserve">摩    托    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辆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洗    衣    机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) </t>
    </r>
  </si>
  <si>
    <r>
      <rPr>
        <sz val="10"/>
        <rFont val="Noto Sans"/>
        <family val="2"/>
      </rPr>
      <t xml:space="preserve">电    冰    箱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) </t>
    </r>
  </si>
  <si>
    <t xml:space="preserve">家用电脑 （台）</t>
  </si>
  <si>
    <t xml:space="preserve">组合音响　（台）</t>
  </si>
  <si>
    <r>
      <rPr>
        <sz val="10"/>
        <rFont val="Noto Sans"/>
        <family val="2"/>
      </rPr>
      <t xml:space="preserve">照    相    机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架</t>
    </r>
    <r>
      <rPr>
        <sz val="10"/>
        <rFont val="Times New Roman"/>
        <family val="1"/>
      </rPr>
      <t xml:space="preserve">)  </t>
    </r>
  </si>
  <si>
    <r>
      <rPr>
        <sz val="10"/>
        <rFont val="Noto Sans"/>
        <family val="2"/>
      </rPr>
      <t xml:space="preserve">微波炉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台）</t>
    </r>
  </si>
  <si>
    <t xml:space="preserve">淋浴热水器　（台）</t>
  </si>
  <si>
    <t xml:space="preserve">移动电话 （部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_ "/>
    <numFmt numFmtId="167" formatCode="0.00_ "/>
    <numFmt numFmtId="168" formatCode="0.0_ "/>
    <numFmt numFmtId="169" formatCode="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9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name val="宋体"/>
      <family val="0"/>
      <charset val="134"/>
    </font>
    <font>
      <b val="true"/>
      <sz val="14"/>
      <name val="黑体"/>
      <family val="3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b val="true"/>
      <sz val="12"/>
      <name val="黑体"/>
      <family val="3"/>
      <charset val="134"/>
    </font>
    <font>
      <sz val="12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0"/>
      <name val="黑体"/>
      <family val="3"/>
      <charset val="134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.5"/>
    <col collapsed="false" customWidth="true" hidden="false" outlineLevel="0" max="10" min="3" style="0" width="7.62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/>
      <c r="B3" s="4"/>
      <c r="G3" s="1"/>
      <c r="H3" s="1"/>
    </row>
    <row r="4" customFormat="false" ht="21" hidden="false" customHeight="true" outlineLevel="0" collapsed="false">
      <c r="A4" s="5" t="s">
        <v>1</v>
      </c>
      <c r="B4" s="5"/>
      <c r="C4" s="5"/>
      <c r="D4" s="5"/>
      <c r="E4" s="6"/>
      <c r="F4" s="7" t="n">
        <v>2005</v>
      </c>
      <c r="G4" s="7" t="n">
        <v>2006</v>
      </c>
      <c r="H4" s="8" t="n">
        <v>2007</v>
      </c>
      <c r="I4" s="8" t="n">
        <v>2008</v>
      </c>
      <c r="J4" s="9" t="n">
        <v>2009</v>
      </c>
    </row>
    <row r="5" customFormat="false" ht="21" hidden="false" customHeight="true" outlineLevel="0" collapsed="false">
      <c r="A5" s="10" t="s">
        <v>2</v>
      </c>
      <c r="B5" s="10"/>
      <c r="C5" s="10"/>
      <c r="D5" s="10"/>
      <c r="E5" s="11"/>
      <c r="F5" s="11" t="n">
        <v>60</v>
      </c>
      <c r="G5" s="11" t="n">
        <v>60</v>
      </c>
      <c r="H5" s="11" t="n">
        <v>60</v>
      </c>
      <c r="I5" s="11" t="n">
        <v>60</v>
      </c>
      <c r="J5" s="11" t="n">
        <v>60</v>
      </c>
    </row>
    <row r="6" customFormat="false" ht="21" hidden="false" customHeight="true" outlineLevel="0" collapsed="false">
      <c r="A6" s="10" t="s">
        <v>3</v>
      </c>
      <c r="B6" s="10"/>
      <c r="C6" s="10"/>
      <c r="D6" s="10"/>
      <c r="E6" s="11"/>
      <c r="F6" s="11" t="n">
        <v>4.42</v>
      </c>
      <c r="G6" s="11" t="n">
        <v>4.38</v>
      </c>
      <c r="H6" s="11" t="n">
        <v>4.36</v>
      </c>
      <c r="I6" s="11" t="n">
        <v>4.05</v>
      </c>
      <c r="J6" s="11" t="n">
        <v>4.05</v>
      </c>
    </row>
    <row r="7" customFormat="false" ht="21" hidden="false" customHeight="true" outlineLevel="0" collapsed="false">
      <c r="A7" s="10" t="s">
        <v>4</v>
      </c>
      <c r="B7" s="10"/>
      <c r="C7" s="10"/>
      <c r="D7" s="10"/>
      <c r="E7" s="11"/>
      <c r="F7" s="11" t="n">
        <v>2.26</v>
      </c>
      <c r="G7" s="11" t="n">
        <v>2.3</v>
      </c>
      <c r="H7" s="11" t="n">
        <v>2.34</v>
      </c>
      <c r="I7" s="11" t="n">
        <v>2.06</v>
      </c>
      <c r="J7" s="11" t="n">
        <v>2.06</v>
      </c>
    </row>
    <row r="8" customFormat="false" ht="21" hidden="false" customHeight="true" outlineLevel="0" collapsed="false">
      <c r="A8" s="10" t="s">
        <v>5</v>
      </c>
      <c r="B8" s="10"/>
      <c r="C8" s="10"/>
      <c r="D8" s="10"/>
      <c r="E8" s="12"/>
      <c r="F8" s="12" t="n">
        <f aca="false">F7/F6*100</f>
        <v>51.131221719457</v>
      </c>
      <c r="G8" s="12" t="n">
        <f aca="false">G7/G6*100</f>
        <v>52.5114155251142</v>
      </c>
      <c r="H8" s="12" t="n">
        <f aca="false">H7/H6*100</f>
        <v>53.6697247706422</v>
      </c>
      <c r="I8" s="12" t="n">
        <f aca="false">I7/I6*100</f>
        <v>50.8641975308642</v>
      </c>
      <c r="J8" s="12" t="n">
        <f aca="false">J7/J6*100</f>
        <v>50.8641975308642</v>
      </c>
    </row>
    <row r="9" customFormat="false" ht="21" hidden="false" customHeight="true" outlineLevel="0" collapsed="false">
      <c r="A9" s="10" t="s">
        <v>6</v>
      </c>
      <c r="B9" s="10"/>
      <c r="C9" s="10"/>
      <c r="D9" s="10"/>
      <c r="E9" s="12"/>
      <c r="F9" s="12" t="n">
        <f aca="false">F6/F7</f>
        <v>1.95575221238938</v>
      </c>
      <c r="G9" s="12" t="n">
        <f aca="false">G6/G7</f>
        <v>1.90434782608696</v>
      </c>
      <c r="H9" s="12" t="n">
        <f aca="false">H6/H7</f>
        <v>1.86324786324786</v>
      </c>
      <c r="I9" s="12" t="n">
        <f aca="false">I6/I7</f>
        <v>1.96601941747573</v>
      </c>
      <c r="J9" s="12" t="n">
        <f aca="false">J6/J7</f>
        <v>1.96601941747573</v>
      </c>
    </row>
    <row r="10" customFormat="false" ht="21" hidden="false" customHeight="true" outlineLevel="0" collapsed="false">
      <c r="A10" s="10" t="s">
        <v>7</v>
      </c>
      <c r="B10" s="10"/>
      <c r="C10" s="10"/>
      <c r="D10" s="10"/>
      <c r="E10" s="11"/>
      <c r="F10" s="13" t="n">
        <v>7177.2</v>
      </c>
      <c r="G10" s="13" t="n">
        <v>7631.41</v>
      </c>
      <c r="H10" s="13" t="n">
        <v>9328.91</v>
      </c>
      <c r="I10" s="13" t="n">
        <v>12553.03</v>
      </c>
      <c r="J10" s="13" t="n">
        <v>13056.27</v>
      </c>
    </row>
    <row r="11" customFormat="false" ht="21" hidden="false" customHeight="true" outlineLevel="0" collapsed="false">
      <c r="A11" s="14" t="s">
        <v>8</v>
      </c>
      <c r="B11" s="14"/>
      <c r="C11" s="14"/>
      <c r="D11" s="14"/>
      <c r="E11" s="11"/>
      <c r="F11" s="11" t="n">
        <v>7073</v>
      </c>
      <c r="G11" s="11" t="n">
        <v>7579</v>
      </c>
      <c r="H11" s="11" t="n">
        <v>9115</v>
      </c>
      <c r="I11" s="11" t="n">
        <v>10985</v>
      </c>
      <c r="J11" s="15" t="n">
        <v>12666</v>
      </c>
    </row>
    <row r="12" customFormat="false" ht="21" hidden="false" customHeight="true" outlineLevel="0" collapsed="false">
      <c r="A12" s="10" t="s">
        <v>9</v>
      </c>
      <c r="B12" s="10"/>
      <c r="C12" s="10"/>
      <c r="D12" s="10"/>
      <c r="E12" s="16"/>
      <c r="F12" s="13" t="n">
        <v>11962.8473451327</v>
      </c>
      <c r="G12" s="13" t="n">
        <v>11962.4655652174</v>
      </c>
      <c r="H12" s="13" t="n">
        <v>14039.6285470086</v>
      </c>
      <c r="I12" s="13" t="n">
        <v>19665.5024271845</v>
      </c>
      <c r="J12" s="13" t="n">
        <v>20852.8405339806</v>
      </c>
    </row>
    <row r="13" customFormat="false" ht="21" hidden="false" customHeight="true" outlineLevel="0" collapsed="false">
      <c r="A13" s="10" t="s">
        <v>10</v>
      </c>
      <c r="B13" s="10"/>
      <c r="C13" s="10"/>
      <c r="D13" s="10"/>
      <c r="E13" s="11"/>
      <c r="F13" s="13" t="n">
        <v>5551.26</v>
      </c>
      <c r="G13" s="13" t="n">
        <v>4905.9</v>
      </c>
      <c r="H13" s="13" t="n">
        <v>6243.74</v>
      </c>
      <c r="I13" s="13" t="n">
        <v>7036.5</v>
      </c>
      <c r="J13" s="13" t="n">
        <v>7428.17</v>
      </c>
    </row>
    <row r="14" customFormat="false" ht="21" hidden="false" customHeight="true" outlineLevel="0" collapsed="false">
      <c r="A14" s="14" t="s">
        <v>11</v>
      </c>
      <c r="B14" s="14"/>
      <c r="C14" s="14"/>
      <c r="D14" s="14"/>
      <c r="E14" s="11"/>
      <c r="F14" s="13" t="n">
        <v>4972.43</v>
      </c>
      <c r="G14" s="13" t="n">
        <v>4447.97</v>
      </c>
      <c r="H14" s="13" t="n">
        <v>5736.97</v>
      </c>
      <c r="I14" s="13" t="n">
        <v>6388.58</v>
      </c>
      <c r="J14" s="13" t="n">
        <v>6795.26</v>
      </c>
    </row>
    <row r="15" customFormat="false" ht="21" hidden="false" customHeight="true" outlineLevel="0" collapsed="false">
      <c r="A15" s="10" t="s">
        <v>12</v>
      </c>
      <c r="B15" s="10"/>
      <c r="C15" s="10"/>
      <c r="D15" s="10"/>
      <c r="E15" s="11"/>
      <c r="F15" s="13" t="n">
        <v>15420.96</v>
      </c>
      <c r="G15" s="13" t="n">
        <v>11582.46</v>
      </c>
      <c r="H15" s="13" t="n">
        <v>26338.21</v>
      </c>
      <c r="I15" s="13" t="n">
        <v>28002.17</v>
      </c>
      <c r="J15" s="13" t="n">
        <v>44313.21</v>
      </c>
    </row>
    <row r="16" customFormat="false" ht="21" hidden="false" customHeight="true" outlineLevel="0" collapsed="false">
      <c r="A16" s="17" t="s">
        <v>13</v>
      </c>
      <c r="B16" s="17"/>
      <c r="C16" s="17"/>
      <c r="D16" s="17"/>
      <c r="E16" s="18"/>
      <c r="F16" s="18" t="n">
        <v>29.12</v>
      </c>
      <c r="G16" s="18" t="n">
        <v>29.26</v>
      </c>
      <c r="H16" s="18" t="n">
        <v>27.92</v>
      </c>
      <c r="I16" s="18" t="n">
        <v>26.7</v>
      </c>
      <c r="J16" s="18" t="n">
        <v>26.31</v>
      </c>
      <c r="K16" s="19"/>
      <c r="L16" s="19"/>
    </row>
    <row r="17" customFormat="false" ht="21" hidden="false" customHeight="true" outlineLevel="0" collapsed="false">
      <c r="A17" s="20" t="s">
        <v>14</v>
      </c>
      <c r="B17" s="20"/>
      <c r="C17" s="21" t="s">
        <v>14</v>
      </c>
      <c r="D17" s="21" t="s">
        <v>14</v>
      </c>
      <c r="E17" s="21" t="s">
        <v>14</v>
      </c>
      <c r="F17" s="22" t="s">
        <v>14</v>
      </c>
      <c r="G17" s="22" t="s">
        <v>14</v>
      </c>
      <c r="H17" s="23"/>
      <c r="I17" s="23"/>
      <c r="J17" s="23"/>
      <c r="K17" s="19"/>
      <c r="L17" s="19"/>
    </row>
    <row r="18" customFormat="false" ht="21" hidden="false" customHeight="true" outlineLevel="0" collapsed="false">
      <c r="A18" s="24" t="s">
        <v>15</v>
      </c>
      <c r="B18" s="24"/>
      <c r="C18" s="25" t="s">
        <v>16</v>
      </c>
      <c r="D18" s="26"/>
      <c r="E18" s="26"/>
      <c r="F18" s="26"/>
      <c r="G18" s="26"/>
      <c r="H18" s="26"/>
      <c r="I18" s="27"/>
      <c r="J18" s="27"/>
      <c r="K18" s="28"/>
      <c r="L18" s="19"/>
    </row>
    <row r="19" customFormat="false" ht="21" hidden="false" customHeight="true" outlineLevel="0" collapsed="false">
      <c r="A19" s="29" t="s">
        <v>17</v>
      </c>
      <c r="B19" s="29"/>
      <c r="C19" s="29"/>
      <c r="D19" s="29"/>
      <c r="E19" s="29"/>
      <c r="F19" s="29"/>
      <c r="G19" s="29"/>
      <c r="H19" s="29"/>
      <c r="I19" s="29"/>
      <c r="J19" s="29"/>
      <c r="K19" s="28"/>
      <c r="L19" s="19"/>
    </row>
    <row r="20" customFormat="false" ht="21" hidden="false" customHeight="true" outlineLevel="0" collapsed="false">
      <c r="A20" s="30" t="s">
        <v>18</v>
      </c>
      <c r="B20" s="31" t="s">
        <v>19</v>
      </c>
      <c r="C20" s="32" t="s">
        <v>20</v>
      </c>
      <c r="D20" s="33"/>
      <c r="E20" s="31" t="s">
        <v>21</v>
      </c>
      <c r="F20" s="31" t="s">
        <v>22</v>
      </c>
      <c r="G20" s="34" t="s">
        <v>23</v>
      </c>
      <c r="H20" s="32" t="s">
        <v>22</v>
      </c>
      <c r="I20" s="31" t="s">
        <v>24</v>
      </c>
      <c r="J20" s="34" t="s">
        <v>25</v>
      </c>
    </row>
    <row r="21" customFormat="false" ht="21" hidden="false" customHeight="true" outlineLevel="0" collapsed="false">
      <c r="A21" s="30"/>
      <c r="B21" s="31"/>
      <c r="C21" s="35" t="s">
        <v>26</v>
      </c>
      <c r="D21" s="36" t="s">
        <v>27</v>
      </c>
      <c r="E21" s="37" t="s">
        <v>28</v>
      </c>
      <c r="F21" s="35" t="s">
        <v>29</v>
      </c>
      <c r="G21" s="38" t="s">
        <v>26</v>
      </c>
      <c r="H21" s="39" t="s">
        <v>30</v>
      </c>
      <c r="I21" s="35" t="s">
        <v>28</v>
      </c>
      <c r="J21" s="38" t="s">
        <v>26</v>
      </c>
    </row>
    <row r="22" customFormat="false" ht="21" hidden="false" customHeight="true" outlineLevel="0" collapsed="false">
      <c r="A22" s="40" t="s">
        <v>31</v>
      </c>
      <c r="B22" s="41" t="n">
        <v>60</v>
      </c>
      <c r="C22" s="41" t="n">
        <v>6</v>
      </c>
      <c r="D22" s="41" t="n">
        <v>3</v>
      </c>
      <c r="E22" s="41" t="n">
        <v>6</v>
      </c>
      <c r="F22" s="41" t="n">
        <v>12</v>
      </c>
      <c r="G22" s="41" t="n">
        <v>12</v>
      </c>
      <c r="H22" s="41" t="n">
        <v>12</v>
      </c>
      <c r="I22" s="41" t="n">
        <v>6</v>
      </c>
      <c r="J22" s="41" t="n">
        <v>6</v>
      </c>
    </row>
    <row r="23" customFormat="false" ht="21" hidden="false" customHeight="true" outlineLevel="0" collapsed="false">
      <c r="A23" s="42" t="s">
        <v>32</v>
      </c>
      <c r="B23" s="38" t="n">
        <v>100</v>
      </c>
      <c r="C23" s="43" t="n">
        <v>10</v>
      </c>
      <c r="D23" s="43" t="n">
        <v>5</v>
      </c>
      <c r="E23" s="43" t="n">
        <v>10</v>
      </c>
      <c r="F23" s="43" t="n">
        <v>20</v>
      </c>
      <c r="G23" s="43" t="n">
        <v>20</v>
      </c>
      <c r="H23" s="43" t="n">
        <v>20</v>
      </c>
      <c r="I23" s="43" t="n">
        <v>10</v>
      </c>
      <c r="J23" s="43" t="n">
        <v>10</v>
      </c>
    </row>
    <row r="24" customFormat="false" ht="21" hidden="false" customHeight="true" outlineLevel="0" collapsed="false">
      <c r="A24" s="42" t="s">
        <v>33</v>
      </c>
      <c r="B24" s="15" t="n">
        <v>4.05</v>
      </c>
      <c r="C24" s="15" t="n">
        <v>4.33</v>
      </c>
      <c r="D24" s="15" t="n">
        <v>4.67</v>
      </c>
      <c r="E24" s="15" t="n">
        <v>4.5</v>
      </c>
      <c r="F24" s="15" t="n">
        <v>4.55</v>
      </c>
      <c r="G24" s="15" t="n">
        <v>3.9</v>
      </c>
      <c r="H24" s="15" t="n">
        <v>4.04</v>
      </c>
      <c r="I24" s="15" t="n">
        <v>3.97</v>
      </c>
      <c r="J24" s="15" t="n">
        <v>2.67</v>
      </c>
    </row>
    <row r="25" customFormat="false" ht="21" hidden="false" customHeight="true" outlineLevel="0" collapsed="false">
      <c r="A25" s="42" t="s">
        <v>34</v>
      </c>
      <c r="B25" s="15" t="n">
        <v>2.06</v>
      </c>
      <c r="C25" s="15" t="n">
        <v>1.33</v>
      </c>
      <c r="D25" s="15" t="n">
        <v>1</v>
      </c>
      <c r="E25" s="15" t="n">
        <v>2.17</v>
      </c>
      <c r="F25" s="15" t="n">
        <v>1.96</v>
      </c>
      <c r="G25" s="15" t="n">
        <v>2.15</v>
      </c>
      <c r="H25" s="15" t="n">
        <v>2.11</v>
      </c>
      <c r="I25" s="15" t="n">
        <v>3</v>
      </c>
      <c r="J25" s="15" t="n">
        <v>1.83</v>
      </c>
      <c r="K25" s="19"/>
    </row>
    <row r="26" customFormat="false" ht="21" hidden="false" customHeight="true" outlineLevel="0" collapsed="false">
      <c r="A26" s="42" t="s">
        <v>5</v>
      </c>
      <c r="B26" s="44" t="n">
        <f aca="false">B25/B24*100</f>
        <v>50.8641975308642</v>
      </c>
      <c r="C26" s="44" t="n">
        <f aca="false">C25/C24*100</f>
        <v>30.715935334873</v>
      </c>
      <c r="D26" s="44" t="n">
        <f aca="false">D25/D24*100</f>
        <v>21.4132762312634</v>
      </c>
      <c r="E26" s="44" t="n">
        <f aca="false">E25/E24*100</f>
        <v>48.2222222222222</v>
      </c>
      <c r="F26" s="44" t="n">
        <f aca="false">F25/F24*100</f>
        <v>43.0769230769231</v>
      </c>
      <c r="G26" s="44" t="n">
        <f aca="false">G25/G24*100</f>
        <v>55.1282051282051</v>
      </c>
      <c r="H26" s="44" t="n">
        <f aca="false">H25/H24*100</f>
        <v>52.2277227722772</v>
      </c>
      <c r="I26" s="44" t="n">
        <f aca="false">I25/I24*100</f>
        <v>75.5667506297229</v>
      </c>
      <c r="J26" s="44" t="n">
        <f aca="false">J25/J24*100</f>
        <v>68.5393258426966</v>
      </c>
      <c r="K26" s="19"/>
    </row>
    <row r="27" customFormat="false" ht="21" hidden="false" customHeight="true" outlineLevel="0" collapsed="false">
      <c r="A27" s="42" t="s">
        <v>35</v>
      </c>
      <c r="B27" s="44" t="n">
        <f aca="false">B24/B25</f>
        <v>1.96601941747573</v>
      </c>
      <c r="C27" s="44" t="n">
        <f aca="false">C24/C25</f>
        <v>3.25563909774436</v>
      </c>
      <c r="D27" s="44" t="n">
        <f aca="false">D24/D25</f>
        <v>4.67</v>
      </c>
      <c r="E27" s="44" t="n">
        <f aca="false">E24/E25</f>
        <v>2.07373271889401</v>
      </c>
      <c r="F27" s="44" t="n">
        <f aca="false">F24/F25</f>
        <v>2.32142857142857</v>
      </c>
      <c r="G27" s="44" t="n">
        <f aca="false">G24/G25</f>
        <v>1.81395348837209</v>
      </c>
      <c r="H27" s="44" t="n">
        <f aca="false">H24/H25</f>
        <v>1.91469194312796</v>
      </c>
      <c r="I27" s="44" t="n">
        <f aca="false">I24/I25</f>
        <v>1.32333333333333</v>
      </c>
      <c r="J27" s="44" t="n">
        <f aca="false">J24/J25</f>
        <v>1.45901639344262</v>
      </c>
      <c r="K27" s="19"/>
    </row>
    <row r="28" customFormat="false" ht="21" hidden="false" customHeight="true" outlineLevel="0" collapsed="false">
      <c r="A28" s="42" t="s">
        <v>7</v>
      </c>
      <c r="B28" s="15" t="n">
        <v>13056.27</v>
      </c>
      <c r="C28" s="15" t="n">
        <v>2642.71</v>
      </c>
      <c r="D28" s="15" t="n">
        <v>2370.7</v>
      </c>
      <c r="E28" s="15" t="n">
        <v>4209.18</v>
      </c>
      <c r="F28" s="15" t="n">
        <v>7322.86</v>
      </c>
      <c r="G28" s="15" t="n">
        <v>10062.8</v>
      </c>
      <c r="H28" s="15" t="n">
        <v>13961.91</v>
      </c>
      <c r="I28" s="15" t="n">
        <v>18203.01</v>
      </c>
      <c r="J28" s="15" t="n">
        <v>63874.59</v>
      </c>
    </row>
    <row r="29" customFormat="false" ht="21" hidden="false" customHeight="true" outlineLevel="0" collapsed="false">
      <c r="A29" s="45" t="s">
        <v>36</v>
      </c>
      <c r="B29" s="15" t="n">
        <v>12665.53</v>
      </c>
      <c r="C29" s="15" t="n">
        <v>2546.37</v>
      </c>
      <c r="D29" s="15" t="n">
        <v>2268.91</v>
      </c>
      <c r="E29" s="15" t="n">
        <v>4124</v>
      </c>
      <c r="F29" s="15" t="n">
        <v>7096.11</v>
      </c>
      <c r="G29" s="15" t="n">
        <v>9970.56</v>
      </c>
      <c r="H29" s="15" t="n">
        <v>13087.41</v>
      </c>
      <c r="I29" s="15" t="n">
        <v>17669.37</v>
      </c>
      <c r="J29" s="15" t="n">
        <v>62821.3</v>
      </c>
    </row>
    <row r="30" customFormat="false" ht="21" hidden="false" customHeight="true" outlineLevel="0" collapsed="false">
      <c r="A30" s="42" t="s">
        <v>37</v>
      </c>
      <c r="B30" s="15" t="n">
        <v>7428.17</v>
      </c>
      <c r="C30" s="15" t="n">
        <v>2670.63</v>
      </c>
      <c r="D30" s="15" t="n">
        <v>1782.21</v>
      </c>
      <c r="E30" s="15" t="n">
        <v>4945.21</v>
      </c>
      <c r="F30" s="15" t="n">
        <v>4979.31</v>
      </c>
      <c r="G30" s="15" t="n">
        <v>5783.83</v>
      </c>
      <c r="H30" s="15" t="n">
        <v>8824.67</v>
      </c>
      <c r="I30" s="15" t="n">
        <v>18227.26</v>
      </c>
      <c r="J30" s="15" t="n">
        <v>14546.19</v>
      </c>
    </row>
    <row r="31" customFormat="false" ht="21" hidden="false" customHeight="true" outlineLevel="0" collapsed="false">
      <c r="A31" s="45" t="s">
        <v>38</v>
      </c>
      <c r="B31" s="15" t="n">
        <v>6795.26</v>
      </c>
      <c r="C31" s="15" t="n">
        <v>2645.82</v>
      </c>
      <c r="D31" s="15" t="n">
        <v>1736.14</v>
      </c>
      <c r="E31" s="15" t="n">
        <v>4925.03</v>
      </c>
      <c r="F31" s="15" t="n">
        <v>4540.25</v>
      </c>
      <c r="G31" s="15" t="n">
        <v>5728.72</v>
      </c>
      <c r="H31" s="15" t="n">
        <v>7664.04</v>
      </c>
      <c r="I31" s="15" t="n">
        <v>16046.41</v>
      </c>
      <c r="J31" s="15" t="n">
        <v>13189.16</v>
      </c>
    </row>
    <row r="32" customFormat="false" ht="21" hidden="false" customHeight="true" outlineLevel="0" collapsed="false">
      <c r="A32" s="42" t="s">
        <v>9</v>
      </c>
      <c r="B32" s="16" t="n">
        <v>20852.8405339806</v>
      </c>
      <c r="C32" s="16" t="n">
        <v>6531.3654887218</v>
      </c>
      <c r="D32" s="16" t="n">
        <v>8492.6752</v>
      </c>
      <c r="E32" s="16" t="n">
        <v>8197.23732718894</v>
      </c>
      <c r="F32" s="16" t="n">
        <v>14040.0696428571</v>
      </c>
      <c r="G32" s="16" t="n">
        <v>14439.523255814</v>
      </c>
      <c r="H32" s="16" t="n">
        <v>22017.5404739337</v>
      </c>
      <c r="I32" s="16" t="n">
        <v>15811.5572</v>
      </c>
      <c r="J32" s="16" t="n">
        <v>79536.4840983606</v>
      </c>
    </row>
    <row r="33" customFormat="false" ht="21" hidden="false" customHeight="true" outlineLevel="0" collapsed="false">
      <c r="A33" s="46" t="s">
        <v>39</v>
      </c>
      <c r="B33" s="47" t="n">
        <v>44313.21</v>
      </c>
      <c r="C33" s="47" t="n">
        <v>13661.53</v>
      </c>
      <c r="D33" s="47" t="n">
        <v>14408.85</v>
      </c>
      <c r="E33" s="47" t="n">
        <v>23668.51</v>
      </c>
      <c r="F33" s="47" t="n">
        <v>36443.39</v>
      </c>
      <c r="G33" s="47" t="n">
        <v>44770.92</v>
      </c>
      <c r="H33" s="47" t="n">
        <v>43537.95</v>
      </c>
      <c r="I33" s="47" t="n">
        <v>47744.48</v>
      </c>
      <c r="J33" s="47" t="n">
        <v>152748.88</v>
      </c>
    </row>
    <row r="75" s="19" customFormat="true" ht="14.25" hidden="false" customHeight="false" outlineLevel="0" collapsed="false">
      <c r="A75" s="4"/>
      <c r="B75" s="4"/>
    </row>
  </sheetData>
  <mergeCells count="18">
    <mergeCell ref="A1:J1"/>
    <mergeCell ref="A2:J2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9:J19"/>
    <mergeCell ref="A20:A21"/>
    <mergeCell ref="B20:B21"/>
  </mergeCells>
  <printOptions headings="false" gridLines="false" gridLinesSet="true" horizontalCentered="false" verticalCentered="false"/>
  <pageMargins left="0.170138888888889" right="0.309722222222222" top="0.440277777777778" bottom="1.1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8" width="17.36"/>
    <col collapsed="false" customWidth="true" hidden="false" outlineLevel="0" max="2" min="2" style="49" width="6.5"/>
    <col collapsed="false" customWidth="true" hidden="false" outlineLevel="0" max="3" min="3" style="49" width="6.62"/>
    <col collapsed="false" customWidth="true" hidden="false" outlineLevel="0" max="4" min="4" style="49" width="6.75"/>
    <col collapsed="false" customWidth="true" hidden="false" outlineLevel="0" max="5" min="5" style="50" width="7.12"/>
    <col collapsed="false" customWidth="true" hidden="false" outlineLevel="0" max="6" min="6" style="50" width="6.99"/>
    <col collapsed="false" customWidth="true" hidden="false" outlineLevel="0" max="7" min="7" style="50" width="6.5"/>
    <col collapsed="false" customWidth="true" hidden="false" outlineLevel="0" max="8" min="8" style="0" width="6.36"/>
    <col collapsed="false" customWidth="true" hidden="false" outlineLevel="0" max="9" min="9" style="0" width="5.99"/>
    <col collapsed="false" customWidth="true" hidden="false" outlineLevel="0" max="10" min="10" style="0" width="7.37"/>
    <col collapsed="false" customWidth="true" hidden="false" outlineLevel="0" max="11" min="11" style="0" width="5.99"/>
    <col collapsed="false" customWidth="true" hidden="false" outlineLevel="0" max="12" min="12" style="0" width="7.24"/>
    <col collapsed="false" customWidth="true" hidden="false" outlineLevel="0" max="13" min="13" style="0" width="12.62"/>
  </cols>
  <sheetData>
    <row r="1" customFormat="false" ht="27" hidden="false" customHeight="true" outlineLevel="0" collapsed="false">
      <c r="A1" s="51" t="s">
        <v>40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9.5" hidden="false" customHeight="true" outlineLevel="0" collapsed="false">
      <c r="A2" s="52" t="s">
        <v>41</v>
      </c>
      <c r="B2" s="52" t="n">
        <v>2005</v>
      </c>
      <c r="C2" s="52" t="n">
        <v>2006</v>
      </c>
      <c r="D2" s="53" t="n">
        <v>2007</v>
      </c>
      <c r="E2" s="54" t="n">
        <v>2008</v>
      </c>
      <c r="F2" s="55" t="n">
        <v>2009</v>
      </c>
      <c r="G2" s="56" t="n">
        <v>2010</v>
      </c>
      <c r="H2" s="57" t="s">
        <v>42</v>
      </c>
      <c r="I2" s="57"/>
      <c r="J2" s="57"/>
      <c r="K2" s="57"/>
      <c r="L2" s="58"/>
    </row>
    <row r="3" customFormat="false" ht="21" hidden="false" customHeight="true" outlineLevel="0" collapsed="false">
      <c r="A3" s="52"/>
      <c r="B3" s="52"/>
      <c r="C3" s="52"/>
      <c r="D3" s="53"/>
      <c r="E3" s="54"/>
      <c r="F3" s="55"/>
      <c r="G3" s="55"/>
      <c r="H3" s="59" t="s">
        <v>43</v>
      </c>
      <c r="I3" s="60" t="s">
        <v>44</v>
      </c>
      <c r="J3" s="60" t="n">
        <v>2008</v>
      </c>
      <c r="K3" s="60" t="n">
        <v>2009</v>
      </c>
      <c r="L3" s="61" t="n">
        <v>2010</v>
      </c>
      <c r="M3" s="0" t="n">
        <v>11</v>
      </c>
      <c r="N3" s="0" t="n">
        <v>12</v>
      </c>
      <c r="O3" s="0" t="n">
        <v>13</v>
      </c>
    </row>
    <row r="4" customFormat="false" ht="21" hidden="false" customHeight="true" outlineLevel="0" collapsed="false">
      <c r="A4" s="62" t="s">
        <v>45</v>
      </c>
      <c r="B4" s="63" t="n">
        <v>7177.2</v>
      </c>
      <c r="C4" s="63" t="n">
        <v>7631.41</v>
      </c>
      <c r="D4" s="63" t="n">
        <v>9328.91</v>
      </c>
      <c r="E4" s="63" t="n">
        <v>12553.03</v>
      </c>
      <c r="F4" s="64" t="n">
        <v>13056.27</v>
      </c>
      <c r="G4" s="64" t="n">
        <v>15302.11</v>
      </c>
      <c r="H4" s="65" t="n">
        <v>6.32851251184305</v>
      </c>
      <c r="I4" s="65" t="n">
        <v>22.2435958754673</v>
      </c>
      <c r="J4" s="65" t="n">
        <v>34.5605220759982</v>
      </c>
      <c r="K4" s="65" t="n">
        <v>4.00891258923144</v>
      </c>
      <c r="L4" s="66" t="n">
        <v>17.2012374131356</v>
      </c>
    </row>
    <row r="5" customFormat="false" ht="21" hidden="false" customHeight="true" outlineLevel="0" collapsed="false">
      <c r="A5" s="67" t="s">
        <v>46</v>
      </c>
      <c r="B5" s="68" t="n">
        <v>7073</v>
      </c>
      <c r="C5" s="68" t="n">
        <v>7579</v>
      </c>
      <c r="D5" s="68" t="n">
        <v>9115</v>
      </c>
      <c r="E5" s="68" t="n">
        <v>10985</v>
      </c>
      <c r="F5" s="69" t="n">
        <v>12666</v>
      </c>
      <c r="G5" s="69" t="n">
        <v>14836.13</v>
      </c>
      <c r="H5" s="70" t="n">
        <v>7.15396578538103</v>
      </c>
      <c r="I5" s="70" t="n">
        <v>20.2665259269033</v>
      </c>
      <c r="J5" s="70" t="n">
        <v>20.5156335710368</v>
      </c>
      <c r="K5" s="70" t="n">
        <v>15.3026854802003</v>
      </c>
      <c r="L5" s="71" t="n">
        <v>17.1335070266856</v>
      </c>
    </row>
    <row r="6" customFormat="false" ht="21" hidden="false" customHeight="true" outlineLevel="0" collapsed="false">
      <c r="A6" s="72" t="s">
        <v>47</v>
      </c>
      <c r="B6" s="15" t="n">
        <v>5117.07</v>
      </c>
      <c r="C6" s="15" t="n">
        <v>5281.79</v>
      </c>
      <c r="D6" s="15" t="n">
        <v>5908.1</v>
      </c>
      <c r="E6" s="15" t="n">
        <v>5338.94</v>
      </c>
      <c r="F6" s="15" t="n">
        <v>6107.96</v>
      </c>
      <c r="G6" s="15" t="n">
        <v>7400.55</v>
      </c>
      <c r="H6" s="16" t="n">
        <v>3.21902964000884</v>
      </c>
      <c r="I6" s="16" t="n">
        <v>11.8579118064141</v>
      </c>
      <c r="J6" s="16" t="n">
        <v>-9.63355393442902</v>
      </c>
      <c r="K6" s="16" t="n">
        <v>14.4039828130678</v>
      </c>
      <c r="L6" s="66" t="n">
        <v>21.1623848224285</v>
      </c>
    </row>
    <row r="7" s="73" customFormat="true" ht="21" hidden="false" customHeight="true" outlineLevel="0" collapsed="false">
      <c r="A7" s="72" t="s">
        <v>48</v>
      </c>
      <c r="B7" s="15" t="n">
        <v>4373.54</v>
      </c>
      <c r="C7" s="15" t="n">
        <v>4515.63</v>
      </c>
      <c r="D7" s="15" t="n">
        <v>5021.01</v>
      </c>
      <c r="E7" s="15" t="n">
        <v>4444.37</v>
      </c>
      <c r="F7" s="15" t="n">
        <v>5020.18</v>
      </c>
      <c r="G7" s="15" t="n">
        <v>6096.51</v>
      </c>
      <c r="H7" s="16" t="n">
        <v>3.24885561810342</v>
      </c>
      <c r="I7" s="16" t="n">
        <v>11.191793836076</v>
      </c>
      <c r="J7" s="16" t="n">
        <v>-11.4845419547063</v>
      </c>
      <c r="K7" s="16" t="n">
        <v>12.9559420120287</v>
      </c>
      <c r="L7" s="66" t="n">
        <v>21.4400678860121</v>
      </c>
    </row>
    <row r="8" s="73" customFormat="true" ht="21" hidden="false" customHeight="true" outlineLevel="0" collapsed="false">
      <c r="A8" s="72" t="s">
        <v>49</v>
      </c>
      <c r="B8" s="15" t="n">
        <v>743.53</v>
      </c>
      <c r="C8" s="15" t="n">
        <v>766.15</v>
      </c>
      <c r="D8" s="15" t="n">
        <v>887.09</v>
      </c>
      <c r="E8" s="15" t="n">
        <v>894.57</v>
      </c>
      <c r="F8" s="15" t="n">
        <v>1087.78</v>
      </c>
      <c r="G8" s="15" t="n">
        <v>1304.04</v>
      </c>
      <c r="H8" s="16" t="n">
        <v>3.0422444286041</v>
      </c>
      <c r="I8" s="16" t="n">
        <v>15.7854206095412</v>
      </c>
      <c r="J8" s="16" t="n">
        <v>0.843206439030997</v>
      </c>
      <c r="K8" s="16" t="n">
        <v>21.5980862313737</v>
      </c>
      <c r="L8" s="66" t="n">
        <v>19.8808582617809</v>
      </c>
    </row>
    <row r="9" s="73" customFormat="true" ht="21" hidden="false" customHeight="true" outlineLevel="0" collapsed="false">
      <c r="A9" s="72" t="s">
        <v>50</v>
      </c>
      <c r="B9" s="15" t="n">
        <v>999.68</v>
      </c>
      <c r="C9" s="15" t="n">
        <v>999.87</v>
      </c>
      <c r="D9" s="15" t="n">
        <v>1626.93</v>
      </c>
      <c r="E9" s="15" t="n">
        <v>4663.76</v>
      </c>
      <c r="F9" s="15" t="n">
        <v>4498.67</v>
      </c>
      <c r="G9" s="15" t="n">
        <v>5221.72</v>
      </c>
      <c r="H9" s="16" t="n">
        <v>0.0190060819462268</v>
      </c>
      <c r="I9" s="16" t="n">
        <v>62.7141528398692</v>
      </c>
      <c r="J9" s="16" t="n">
        <v>186.660151327961</v>
      </c>
      <c r="K9" s="16" t="n">
        <v>-3.53984767655283</v>
      </c>
      <c r="L9" s="66" t="n">
        <v>16.0725281027504</v>
      </c>
    </row>
    <row r="10" customFormat="false" ht="21" hidden="false" customHeight="true" outlineLevel="0" collapsed="false">
      <c r="A10" s="72" t="s">
        <v>51</v>
      </c>
      <c r="B10" s="15" t="n">
        <v>162.18</v>
      </c>
      <c r="C10" s="15" t="n">
        <v>336.5</v>
      </c>
      <c r="D10" s="15" t="n">
        <v>298.01</v>
      </c>
      <c r="E10" s="15" t="n">
        <v>683.68</v>
      </c>
      <c r="F10" s="15" t="n">
        <v>703.82</v>
      </c>
      <c r="G10" s="15" t="n">
        <v>437.62</v>
      </c>
      <c r="H10" s="16" t="n">
        <v>107.485509927241</v>
      </c>
      <c r="I10" s="16" t="n">
        <v>-11.4383358098068</v>
      </c>
      <c r="J10" s="16" t="n">
        <v>129.415120297977</v>
      </c>
      <c r="K10" s="16" t="n">
        <v>2.94582260706764</v>
      </c>
      <c r="L10" s="66" t="n">
        <v>-37.822170441306</v>
      </c>
    </row>
    <row r="11" customFormat="false" ht="21" hidden="false" customHeight="true" outlineLevel="0" collapsed="false">
      <c r="A11" s="72" t="s">
        <v>52</v>
      </c>
      <c r="B11" s="15" t="n">
        <v>7.12</v>
      </c>
      <c r="C11" s="15" t="n">
        <v>1.14</v>
      </c>
      <c r="D11" s="15"/>
      <c r="E11" s="15" t="n">
        <v>14.95</v>
      </c>
      <c r="F11" s="15" t="n">
        <v>51.58</v>
      </c>
      <c r="G11" s="15" t="n">
        <v>5.62</v>
      </c>
      <c r="H11" s="16" t="n">
        <v>-83.9887640449438</v>
      </c>
      <c r="I11" s="16"/>
      <c r="J11" s="16"/>
      <c r="K11" s="16" t="n">
        <v>245.016722408027</v>
      </c>
      <c r="L11" s="66" t="n">
        <v>-89.104303993796</v>
      </c>
    </row>
    <row r="12" customFormat="false" ht="21" hidden="false" customHeight="true" outlineLevel="0" collapsed="false">
      <c r="A12" s="72" t="s">
        <v>53</v>
      </c>
      <c r="B12" s="15"/>
      <c r="C12" s="15" t="n">
        <v>57.03</v>
      </c>
      <c r="D12" s="15" t="n">
        <v>3.82</v>
      </c>
      <c r="E12" s="15"/>
      <c r="F12" s="15"/>
      <c r="G12" s="15" t="n">
        <v>0</v>
      </c>
      <c r="H12" s="16"/>
      <c r="I12" s="16" t="n">
        <v>-93.3017709977205</v>
      </c>
      <c r="J12" s="16"/>
      <c r="K12" s="16"/>
      <c r="L12" s="66"/>
    </row>
    <row r="13" customFormat="false" ht="21" hidden="false" customHeight="true" outlineLevel="0" collapsed="false">
      <c r="A13" s="72" t="s">
        <v>54</v>
      </c>
      <c r="B13" s="15" t="n">
        <v>3.55</v>
      </c>
      <c r="C13" s="15" t="n">
        <v>2.28</v>
      </c>
      <c r="D13" s="15" t="n">
        <v>16.44</v>
      </c>
      <c r="E13" s="15" t="n">
        <v>373.1</v>
      </c>
      <c r="F13" s="15" t="n">
        <v>347.48</v>
      </c>
      <c r="G13" s="15" t="n">
        <v>73.85</v>
      </c>
      <c r="H13" s="16" t="n">
        <v>-35.7746478873239</v>
      </c>
      <c r="I13" s="16" t="n">
        <v>621.052631578948</v>
      </c>
      <c r="J13" s="16" t="n">
        <v>2169.46472019465</v>
      </c>
      <c r="K13" s="16" t="n">
        <v>-6.86679174484053</v>
      </c>
      <c r="L13" s="66" t="n">
        <v>-78.7469782433522</v>
      </c>
    </row>
    <row r="14" customFormat="false" ht="21" hidden="false" customHeight="true" outlineLevel="0" collapsed="false">
      <c r="A14" s="72" t="s">
        <v>55</v>
      </c>
      <c r="B14" s="15" t="n">
        <v>120.78</v>
      </c>
      <c r="C14" s="15" t="n">
        <v>250</v>
      </c>
      <c r="D14" s="15" t="n">
        <v>272.7</v>
      </c>
      <c r="E14" s="15" t="n">
        <v>229.75</v>
      </c>
      <c r="F14" s="15" t="n">
        <v>304.76</v>
      </c>
      <c r="G14" s="15" t="n">
        <v>354.46</v>
      </c>
      <c r="H14" s="16" t="n">
        <v>106.987911905945</v>
      </c>
      <c r="I14" s="16" t="n">
        <v>9.08</v>
      </c>
      <c r="J14" s="16" t="n">
        <v>-15.7499083241658</v>
      </c>
      <c r="K14" s="16" t="n">
        <v>32.6485310119695</v>
      </c>
      <c r="L14" s="66" t="n">
        <v>16.3079144244652</v>
      </c>
    </row>
    <row r="15" customFormat="false" ht="21" hidden="false" customHeight="true" outlineLevel="0" collapsed="false">
      <c r="A15" s="72" t="s">
        <v>56</v>
      </c>
      <c r="B15" s="15" t="n">
        <v>30.75</v>
      </c>
      <c r="C15" s="15" t="n">
        <v>26.05</v>
      </c>
      <c r="D15" s="15" t="n">
        <v>0.46</v>
      </c>
      <c r="E15" s="15" t="n">
        <v>65.89</v>
      </c>
      <c r="F15" s="15"/>
      <c r="G15" s="15" t="n">
        <v>3.69</v>
      </c>
      <c r="H15" s="16" t="n">
        <v>-15.2845528455285</v>
      </c>
      <c r="I15" s="16" t="n">
        <v>-98.2341650671785</v>
      </c>
      <c r="J15" s="16" t="n">
        <v>14223.9130434783</v>
      </c>
      <c r="K15" s="16"/>
      <c r="L15" s="66"/>
    </row>
    <row r="16" customFormat="false" ht="21" hidden="false" customHeight="true" outlineLevel="0" collapsed="false">
      <c r="A16" s="72" t="s">
        <v>57</v>
      </c>
      <c r="B16" s="15" t="n">
        <v>898.26</v>
      </c>
      <c r="C16" s="15" t="n">
        <v>1013.25</v>
      </c>
      <c r="D16" s="15" t="n">
        <v>1495.86</v>
      </c>
      <c r="E16" s="15" t="n">
        <v>1866.64</v>
      </c>
      <c r="F16" s="15" t="n">
        <v>1745.81</v>
      </c>
      <c r="G16" s="15" t="n">
        <v>2242.21</v>
      </c>
      <c r="H16" s="16" t="n">
        <v>12.8014160710707</v>
      </c>
      <c r="I16" s="16" t="n">
        <v>47.6299037749815</v>
      </c>
      <c r="J16" s="16" t="n">
        <v>24.7870790047197</v>
      </c>
      <c r="K16" s="16" t="n">
        <v>-6.47312818754554</v>
      </c>
      <c r="L16" s="66" t="n">
        <v>28.4337929098814</v>
      </c>
    </row>
    <row r="17" customFormat="false" ht="21" hidden="false" customHeight="true" outlineLevel="0" collapsed="false">
      <c r="A17" s="72" t="s">
        <v>58</v>
      </c>
      <c r="B17" s="15" t="n">
        <v>509.21</v>
      </c>
      <c r="C17" s="15" t="n">
        <v>527.64</v>
      </c>
      <c r="D17" s="15" t="n">
        <v>812.27</v>
      </c>
      <c r="E17" s="15" t="n">
        <v>1265.53</v>
      </c>
      <c r="F17" s="15" t="n">
        <v>1346.24</v>
      </c>
      <c r="G17" s="15" t="n">
        <v>1750.43</v>
      </c>
      <c r="H17" s="16" t="n">
        <v>3.61933190628621</v>
      </c>
      <c r="I17" s="16" t="n">
        <v>53.9439769539838</v>
      </c>
      <c r="J17" s="16" t="n">
        <v>55.8016423110542</v>
      </c>
      <c r="K17" s="16" t="n">
        <v>6.37756513081476</v>
      </c>
      <c r="L17" s="66" t="n">
        <v>30.0236213453768</v>
      </c>
    </row>
    <row r="18" customFormat="false" ht="21" hidden="false" customHeight="true" outlineLevel="0" collapsed="false">
      <c r="A18" s="72" t="s">
        <v>59</v>
      </c>
      <c r="B18" s="15" t="n">
        <v>4.75</v>
      </c>
      <c r="C18" s="15" t="n">
        <v>0.42</v>
      </c>
      <c r="D18" s="15"/>
      <c r="E18" s="15" t="n">
        <v>28.83</v>
      </c>
      <c r="F18" s="15" t="n">
        <v>51.89</v>
      </c>
      <c r="G18" s="15" t="n">
        <v>64.08</v>
      </c>
      <c r="H18" s="16" t="n">
        <v>-91.1578947368421</v>
      </c>
      <c r="I18" s="16"/>
      <c r="J18" s="16"/>
      <c r="K18" s="16" t="n">
        <v>79.986125563649</v>
      </c>
      <c r="L18" s="66" t="n">
        <v>23.4920023125843</v>
      </c>
    </row>
    <row r="19" customFormat="false" ht="21" hidden="false" customHeight="true" outlineLevel="0" collapsed="false">
      <c r="A19" s="72" t="s">
        <v>60</v>
      </c>
      <c r="B19" s="15" t="n">
        <v>2.87</v>
      </c>
      <c r="C19" s="15" t="n">
        <v>25.92</v>
      </c>
      <c r="D19" s="15" t="n">
        <v>11.58</v>
      </c>
      <c r="E19" s="15" t="n">
        <v>3.73</v>
      </c>
      <c r="F19" s="15" t="n">
        <v>15.49</v>
      </c>
      <c r="G19" s="15" t="n">
        <v>13.09</v>
      </c>
      <c r="H19" s="16" t="n">
        <v>803.135888501742</v>
      </c>
      <c r="I19" s="16" t="n">
        <v>-55.3240740740741</v>
      </c>
      <c r="J19" s="16" t="n">
        <v>-67.7892918825561</v>
      </c>
      <c r="K19" s="16" t="n">
        <v>315.281501340483</v>
      </c>
      <c r="L19" s="66" t="n">
        <v>-15.4938670109748</v>
      </c>
    </row>
    <row r="20" customFormat="false" ht="21" hidden="false" customHeight="true" outlineLevel="0" collapsed="false">
      <c r="A20" s="72" t="s">
        <v>61</v>
      </c>
      <c r="B20" s="15" t="n">
        <v>102.99</v>
      </c>
      <c r="C20" s="15" t="n">
        <v>164.56</v>
      </c>
      <c r="D20" s="15" t="n">
        <v>380.23</v>
      </c>
      <c r="E20" s="15" t="n">
        <v>109.05</v>
      </c>
      <c r="F20" s="15" t="n">
        <v>114.93</v>
      </c>
      <c r="G20" s="15" t="n">
        <v>91.9</v>
      </c>
      <c r="H20" s="16" t="n">
        <v>59.7825031556462</v>
      </c>
      <c r="I20" s="16" t="n">
        <v>131.058580456976</v>
      </c>
      <c r="J20" s="16" t="n">
        <v>-71.3199905320464</v>
      </c>
      <c r="K20" s="16" t="n">
        <v>5.39202200825311</v>
      </c>
      <c r="L20" s="66" t="n">
        <v>-20.0382841729749</v>
      </c>
    </row>
    <row r="21" customFormat="false" ht="21" hidden="false" customHeight="true" outlineLevel="0" collapsed="false">
      <c r="A21" s="72" t="s">
        <v>62</v>
      </c>
      <c r="B21" s="15" t="n">
        <v>16.6</v>
      </c>
      <c r="C21" s="15" t="n">
        <v>7.35</v>
      </c>
      <c r="D21" s="15" t="n">
        <v>35.56</v>
      </c>
      <c r="E21" s="15" t="n">
        <v>193.55</v>
      </c>
      <c r="F21" s="15" t="n">
        <v>61.79</v>
      </c>
      <c r="G21" s="15" t="n">
        <v>111.34</v>
      </c>
      <c r="H21" s="16" t="n">
        <v>-55.7228915662651</v>
      </c>
      <c r="I21" s="16" t="n">
        <v>383.809523809524</v>
      </c>
      <c r="J21" s="16" t="n">
        <v>444.291338582677</v>
      </c>
      <c r="K21" s="16" t="n">
        <v>-68.0754327047275</v>
      </c>
      <c r="L21" s="66" t="n">
        <v>80.1909694125263</v>
      </c>
    </row>
    <row r="22" customFormat="false" ht="21" hidden="false" customHeight="true" outlineLevel="0" collapsed="false">
      <c r="A22" s="72" t="s">
        <v>63</v>
      </c>
      <c r="B22" s="15"/>
      <c r="C22" s="15" t="n">
        <v>30.42</v>
      </c>
      <c r="D22" s="15" t="n">
        <v>38.32</v>
      </c>
      <c r="E22" s="15" t="n">
        <v>5.92</v>
      </c>
      <c r="F22" s="15" t="n">
        <v>0.31</v>
      </c>
      <c r="G22" s="15" t="n">
        <v>0.62</v>
      </c>
      <c r="H22" s="16"/>
      <c r="I22" s="16" t="n">
        <v>25.9697567389875</v>
      </c>
      <c r="J22" s="16" t="n">
        <v>-84.5511482254697</v>
      </c>
      <c r="K22" s="16" t="n">
        <v>-94.7635135135135</v>
      </c>
      <c r="L22" s="66" t="n">
        <v>100</v>
      </c>
    </row>
    <row r="23" customFormat="false" ht="21" hidden="false" customHeight="true" outlineLevel="0" collapsed="false">
      <c r="A23" s="72" t="s">
        <v>64</v>
      </c>
      <c r="B23" s="15" t="n">
        <v>55.57</v>
      </c>
      <c r="C23" s="15" t="n">
        <v>35.74</v>
      </c>
      <c r="D23" s="15" t="n">
        <v>77.06</v>
      </c>
      <c r="E23" s="15" t="n">
        <v>89.32</v>
      </c>
      <c r="F23" s="15" t="n">
        <v>89.02</v>
      </c>
      <c r="G23" s="15" t="n">
        <v>88.66</v>
      </c>
      <c r="H23" s="16" t="n">
        <v>-35.6847219722872</v>
      </c>
      <c r="I23" s="16" t="n">
        <v>115.612758813654</v>
      </c>
      <c r="J23" s="16" t="n">
        <v>15.9096807682325</v>
      </c>
      <c r="K23" s="16" t="n">
        <v>-0.335871025526191</v>
      </c>
      <c r="L23" s="66" t="n">
        <v>-0.404403504830375</v>
      </c>
    </row>
    <row r="24" customFormat="false" ht="21" hidden="false" customHeight="true" outlineLevel="0" collapsed="false">
      <c r="A24" s="72" t="s">
        <v>65</v>
      </c>
      <c r="B24" s="15" t="n">
        <v>163.84</v>
      </c>
      <c r="C24" s="15" t="n">
        <v>190.03</v>
      </c>
      <c r="D24" s="15" t="n">
        <v>78.69</v>
      </c>
      <c r="E24" s="15" t="n">
        <v>104.84</v>
      </c>
      <c r="F24" s="15" t="n">
        <v>63.25</v>
      </c>
      <c r="G24" s="15" t="n">
        <v>34.05</v>
      </c>
      <c r="H24" s="16" t="n">
        <v>15.985107421875</v>
      </c>
      <c r="I24" s="16" t="n">
        <v>-58.5907488291322</v>
      </c>
      <c r="J24" s="16" t="n">
        <v>33.2316685728809</v>
      </c>
      <c r="K24" s="16" t="n">
        <v>-39.6699732926364</v>
      </c>
      <c r="L24" s="66" t="n">
        <v>-46.1660079051383</v>
      </c>
    </row>
    <row r="25" customFormat="false" ht="21" hidden="false" customHeight="true" outlineLevel="0" collapsed="false">
      <c r="A25" s="74" t="s">
        <v>66</v>
      </c>
      <c r="B25" s="75"/>
      <c r="C25" s="75"/>
      <c r="D25" s="76"/>
      <c r="E25" s="77"/>
      <c r="F25" s="77"/>
      <c r="G25" s="77"/>
      <c r="H25" s="78"/>
      <c r="I25" s="78"/>
      <c r="J25" s="78"/>
      <c r="K25" s="19"/>
      <c r="L25" s="23"/>
    </row>
    <row r="26" customFormat="false" ht="21" hidden="false" customHeight="true" outlineLevel="0" collapsed="false">
      <c r="A26" s="72" t="s">
        <v>67</v>
      </c>
      <c r="B26" s="16" t="n">
        <v>71.2961879284401</v>
      </c>
      <c r="C26" s="16" t="n">
        <v>69.2111942616109</v>
      </c>
      <c r="D26" s="16" t="n">
        <v>63.3310858396104</v>
      </c>
      <c r="E26" s="16" t="n">
        <v>42.5310861202435</v>
      </c>
      <c r="F26" s="16" t="n">
        <v>46.7818144079435</v>
      </c>
      <c r="G26" s="16" t="n">
        <f aca="false">G6/G4*100</f>
        <v>48.3629381830349</v>
      </c>
      <c r="H26" s="16"/>
      <c r="I26" s="78"/>
      <c r="J26" s="78"/>
      <c r="K26" s="19"/>
      <c r="L26" s="23"/>
    </row>
    <row r="27" customFormat="false" ht="21" hidden="false" customHeight="true" outlineLevel="0" collapsed="false">
      <c r="A27" s="72" t="s">
        <v>68</v>
      </c>
      <c r="B27" s="16" t="n">
        <v>13.9285515242713</v>
      </c>
      <c r="C27" s="16" t="n">
        <v>13.1020348795308</v>
      </c>
      <c r="D27" s="16" t="n">
        <v>17.4396580093494</v>
      </c>
      <c r="E27" s="16" t="n">
        <v>37.1524643850927</v>
      </c>
      <c r="F27" s="16" t="n">
        <v>34.4560123220491</v>
      </c>
      <c r="G27" s="16" t="n">
        <f aca="false">G9/G4*100</f>
        <v>34.1241828741265</v>
      </c>
      <c r="H27" s="16"/>
      <c r="I27" s="78"/>
      <c r="J27" s="78"/>
      <c r="K27" s="19"/>
      <c r="L27" s="23"/>
    </row>
    <row r="28" customFormat="false" ht="21" hidden="false" customHeight="true" outlineLevel="0" collapsed="false">
      <c r="A28" s="72" t="s">
        <v>69</v>
      </c>
      <c r="B28" s="16" t="n">
        <v>2.25965557599064</v>
      </c>
      <c r="C28" s="16" t="n">
        <v>4.40940795999691</v>
      </c>
      <c r="D28" s="16" t="n">
        <v>3.19447824022313</v>
      </c>
      <c r="E28" s="16" t="n">
        <v>5.44633447064175</v>
      </c>
      <c r="F28" s="16" t="n">
        <v>5.39066670649427</v>
      </c>
      <c r="G28" s="16" t="n">
        <f aca="false">G10/G4*100</f>
        <v>2.85986703794444</v>
      </c>
      <c r="H28" s="16"/>
      <c r="I28" s="78"/>
      <c r="J28" s="78"/>
      <c r="K28" s="19"/>
      <c r="L28" s="23"/>
    </row>
    <row r="29" customFormat="false" ht="21" hidden="false" customHeight="true" outlineLevel="0" collapsed="false">
      <c r="A29" s="79" t="s">
        <v>70</v>
      </c>
      <c r="B29" s="80" t="n">
        <v>12.5154656411971</v>
      </c>
      <c r="C29" s="80" t="n">
        <v>13.2773628988614</v>
      </c>
      <c r="D29" s="80" t="n">
        <v>16.0346707171577</v>
      </c>
      <c r="E29" s="80" t="n">
        <v>14.8700353619803</v>
      </c>
      <c r="F29" s="80" t="n">
        <v>13.3714299719598</v>
      </c>
      <c r="G29" s="80" t="n">
        <f aca="false">G16/G4*100</f>
        <v>14.6529465544294</v>
      </c>
      <c r="H29" s="81"/>
      <c r="I29" s="82"/>
      <c r="J29" s="82"/>
      <c r="K29" s="83"/>
      <c r="L29" s="23"/>
    </row>
    <row r="30" customFormat="false" ht="21" hidden="false" customHeight="true" outlineLevel="0" collapsed="false">
      <c r="A30" s="84" t="s">
        <v>71</v>
      </c>
      <c r="B30" s="84"/>
      <c r="C30" s="84"/>
      <c r="D30" s="84"/>
      <c r="E30" s="84"/>
      <c r="F30" s="84"/>
      <c r="G30" s="84"/>
      <c r="H30" s="19"/>
    </row>
    <row r="31" customFormat="false" ht="14.25" hidden="false" customHeight="false" outlineLevel="0" collapsed="false">
      <c r="B31" s="85"/>
      <c r="C31" s="85"/>
      <c r="D31" s="85"/>
      <c r="E31" s="85"/>
      <c r="F31" s="85"/>
      <c r="G31" s="85"/>
    </row>
  </sheetData>
  <mergeCells count="9">
    <mergeCell ref="A1:K1"/>
    <mergeCell ref="A2:A3"/>
    <mergeCell ref="B2:B3"/>
    <mergeCell ref="C2:C3"/>
    <mergeCell ref="D2:D3"/>
    <mergeCell ref="E2:E3"/>
    <mergeCell ref="F2:F3"/>
    <mergeCell ref="G2:G3"/>
    <mergeCell ref="H2:K2"/>
  </mergeCells>
  <printOptions headings="false" gridLines="false" gridLinesSet="true" horizontalCentered="false" verticalCentered="false"/>
  <pageMargins left="0.37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7.62"/>
    <col collapsed="false" customWidth="true" hidden="false" outlineLevel="0" max="10" min="3" style="0" width="7.62"/>
    <col collapsed="false" customWidth="true" hidden="false" outlineLevel="0" max="11" min="11" style="0" width="10.74"/>
  </cols>
  <sheetData>
    <row r="1" s="73" customFormat="true" ht="21" hidden="false" customHeight="false" outlineLevel="0" collapsed="false">
      <c r="A1" s="86" t="s">
        <v>72</v>
      </c>
      <c r="B1" s="87" t="s">
        <v>73</v>
      </c>
      <c r="C1" s="87"/>
      <c r="D1" s="87"/>
      <c r="E1" s="87"/>
      <c r="F1" s="87"/>
      <c r="G1" s="87"/>
      <c r="H1" s="87"/>
      <c r="I1" s="87"/>
      <c r="J1" s="87"/>
    </row>
    <row r="2" s="73" customFormat="true" ht="16.5" hidden="false" customHeight="false" outlineLevel="0" collapsed="false">
      <c r="A2" s="88" t="s">
        <v>74</v>
      </c>
      <c r="B2" s="88"/>
      <c r="C2" s="88"/>
      <c r="D2" s="88"/>
      <c r="E2" s="88"/>
      <c r="F2" s="88"/>
      <c r="G2" s="88"/>
      <c r="H2" s="88"/>
      <c r="I2" s="88"/>
      <c r="J2" s="88"/>
    </row>
    <row r="3" s="1" customFormat="true" ht="21" hidden="false" customHeight="true" outlineLevel="0" collapsed="false">
      <c r="A3" s="30" t="s">
        <v>75</v>
      </c>
      <c r="B3" s="31" t="s">
        <v>19</v>
      </c>
      <c r="C3" s="32" t="s">
        <v>20</v>
      </c>
      <c r="D3" s="33"/>
      <c r="E3" s="31" t="s">
        <v>21</v>
      </c>
      <c r="F3" s="31" t="s">
        <v>22</v>
      </c>
      <c r="G3" s="34" t="s">
        <v>23</v>
      </c>
      <c r="H3" s="32" t="s">
        <v>22</v>
      </c>
      <c r="I3" s="31" t="s">
        <v>24</v>
      </c>
      <c r="J3" s="34" t="s">
        <v>25</v>
      </c>
    </row>
    <row r="4" s="1" customFormat="true" ht="21" hidden="false" customHeight="true" outlineLevel="0" collapsed="false">
      <c r="A4" s="30"/>
      <c r="B4" s="31"/>
      <c r="C4" s="35" t="s">
        <v>26</v>
      </c>
      <c r="D4" s="36" t="s">
        <v>27</v>
      </c>
      <c r="E4" s="37" t="s">
        <v>28</v>
      </c>
      <c r="F4" s="35" t="s">
        <v>29</v>
      </c>
      <c r="G4" s="38" t="s">
        <v>26</v>
      </c>
      <c r="H4" s="39" t="s">
        <v>30</v>
      </c>
      <c r="I4" s="35" t="s">
        <v>28</v>
      </c>
      <c r="J4" s="38" t="s">
        <v>26</v>
      </c>
    </row>
    <row r="5" customFormat="false" ht="21" hidden="false" customHeight="true" outlineLevel="0" collapsed="false">
      <c r="A5" s="89" t="s">
        <v>45</v>
      </c>
      <c r="B5" s="64" t="n">
        <v>13056.27</v>
      </c>
      <c r="C5" s="64" t="n">
        <v>2642.71</v>
      </c>
      <c r="D5" s="64" t="n">
        <v>2370.7</v>
      </c>
      <c r="E5" s="64" t="n">
        <v>4209.18</v>
      </c>
      <c r="F5" s="64" t="n">
        <v>7322.86</v>
      </c>
      <c r="G5" s="64" t="n">
        <v>10062.8</v>
      </c>
      <c r="H5" s="64" t="n">
        <v>13961.91</v>
      </c>
      <c r="I5" s="64" t="n">
        <v>18203.01</v>
      </c>
      <c r="J5" s="64" t="n">
        <v>63874.59</v>
      </c>
    </row>
    <row r="6" customFormat="false" ht="21" hidden="false" customHeight="true" outlineLevel="0" collapsed="false">
      <c r="A6" s="90" t="s">
        <v>76</v>
      </c>
      <c r="B6" s="15" t="n">
        <v>12666</v>
      </c>
      <c r="C6" s="15" t="n">
        <v>2546.37</v>
      </c>
      <c r="D6" s="15" t="n">
        <v>2268.91</v>
      </c>
      <c r="E6" s="15" t="n">
        <v>4124</v>
      </c>
      <c r="F6" s="15" t="n">
        <v>7096.11</v>
      </c>
      <c r="G6" s="15" t="n">
        <v>9970.56</v>
      </c>
      <c r="H6" s="15" t="n">
        <v>13087.41</v>
      </c>
      <c r="I6" s="15" t="n">
        <v>17669.37</v>
      </c>
      <c r="J6" s="15" t="n">
        <v>62821.3</v>
      </c>
    </row>
    <row r="7" customFormat="false" ht="21" hidden="false" customHeight="true" outlineLevel="0" collapsed="false">
      <c r="A7" s="42" t="s">
        <v>47</v>
      </c>
      <c r="B7" s="15" t="n">
        <v>6107.96</v>
      </c>
      <c r="C7" s="15" t="n">
        <v>2006.17</v>
      </c>
      <c r="D7" s="15" t="n">
        <v>1818.56</v>
      </c>
      <c r="E7" s="15" t="n">
        <v>2593.63</v>
      </c>
      <c r="F7" s="15" t="n">
        <v>4567.01</v>
      </c>
      <c r="G7" s="15" t="n">
        <v>3571.37</v>
      </c>
      <c r="H7" s="15" t="n">
        <v>8405.99</v>
      </c>
      <c r="I7" s="15" t="n">
        <v>7120.08</v>
      </c>
      <c r="J7" s="15" t="n">
        <v>22589.17</v>
      </c>
    </row>
    <row r="8" customFormat="false" ht="21" hidden="false" customHeight="true" outlineLevel="0" collapsed="false">
      <c r="A8" s="42" t="s">
        <v>48</v>
      </c>
      <c r="B8" s="15" t="n">
        <v>5020.18</v>
      </c>
      <c r="C8" s="15" t="n">
        <v>763.47</v>
      </c>
      <c r="D8" s="15" t="n">
        <v>342.85</v>
      </c>
      <c r="E8" s="15" t="n">
        <v>1765.48</v>
      </c>
      <c r="F8" s="15" t="n">
        <v>3244.33</v>
      </c>
      <c r="G8" s="15" t="n">
        <v>2177.28</v>
      </c>
      <c r="H8" s="15" t="n">
        <v>7702.19</v>
      </c>
      <c r="I8" s="15" t="n">
        <v>5357.9</v>
      </c>
      <c r="J8" s="15" t="n">
        <v>22589.17</v>
      </c>
    </row>
    <row r="9" customFormat="false" ht="21" hidden="false" customHeight="true" outlineLevel="0" collapsed="false">
      <c r="A9" s="42" t="s">
        <v>49</v>
      </c>
      <c r="B9" s="15" t="n">
        <v>1087.78</v>
      </c>
      <c r="C9" s="15" t="n">
        <v>1242.7</v>
      </c>
      <c r="D9" s="15" t="n">
        <v>1475.7</v>
      </c>
      <c r="E9" s="15" t="n">
        <v>828.15</v>
      </c>
      <c r="F9" s="15" t="n">
        <v>1322.68</v>
      </c>
      <c r="G9" s="15" t="n">
        <v>1394.08</v>
      </c>
      <c r="H9" s="15" t="n">
        <v>703.8</v>
      </c>
      <c r="I9" s="15" t="n">
        <v>1762.17</v>
      </c>
      <c r="J9" s="15"/>
    </row>
    <row r="10" customFormat="false" ht="21" hidden="false" customHeight="true" outlineLevel="0" collapsed="false">
      <c r="A10" s="42" t="s">
        <v>50</v>
      </c>
      <c r="B10" s="15" t="n">
        <v>4498.67</v>
      </c>
      <c r="C10" s="15"/>
      <c r="D10" s="15"/>
      <c r="E10" s="15" t="n">
        <v>1359.26</v>
      </c>
      <c r="F10" s="15" t="n">
        <v>1481.02</v>
      </c>
      <c r="G10" s="15" t="n">
        <v>4388.88</v>
      </c>
      <c r="H10" s="15" t="n">
        <v>3093.27</v>
      </c>
      <c r="I10" s="15" t="n">
        <v>4828.2</v>
      </c>
      <c r="J10" s="15" t="n">
        <v>31924.6</v>
      </c>
    </row>
    <row r="11" customFormat="false" ht="21" hidden="false" customHeight="true" outlineLevel="0" collapsed="false">
      <c r="A11" s="42" t="s">
        <v>51</v>
      </c>
      <c r="B11" s="15" t="n">
        <v>703.82</v>
      </c>
      <c r="C11" s="15" t="n">
        <v>251.16</v>
      </c>
      <c r="D11" s="15" t="n">
        <v>466.43</v>
      </c>
      <c r="E11" s="15" t="n">
        <v>109.63</v>
      </c>
      <c r="F11" s="15"/>
      <c r="G11" s="15" t="n">
        <v>289.32</v>
      </c>
      <c r="H11" s="15" t="n">
        <v>322.85</v>
      </c>
      <c r="I11" s="15" t="n">
        <v>1477.83</v>
      </c>
      <c r="J11" s="15" t="n">
        <v>6346.8</v>
      </c>
    </row>
    <row r="12" customFormat="false" ht="21" hidden="false" customHeight="true" outlineLevel="0" collapsed="false">
      <c r="A12" s="42" t="s">
        <v>52</v>
      </c>
      <c r="B12" s="15" t="n">
        <v>51.58</v>
      </c>
      <c r="C12" s="15"/>
      <c r="D12" s="15"/>
      <c r="E12" s="15"/>
      <c r="F12" s="15"/>
      <c r="G12" s="15"/>
      <c r="H12" s="15"/>
      <c r="I12" s="15" t="n">
        <v>227.93</v>
      </c>
      <c r="J12" s="15" t="n">
        <v>499.99</v>
      </c>
    </row>
    <row r="13" customFormat="false" ht="21" hidden="false" customHeight="true" outlineLevel="0" collapsed="false">
      <c r="A13" s="42" t="s">
        <v>53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21" hidden="false" customHeight="true" outlineLevel="0" collapsed="false">
      <c r="A14" s="42" t="s">
        <v>54</v>
      </c>
      <c r="B14" s="15" t="n">
        <v>347.48</v>
      </c>
      <c r="C14" s="15" t="n">
        <v>32.69</v>
      </c>
      <c r="D14" s="15" t="n">
        <v>60.71</v>
      </c>
      <c r="E14" s="15"/>
      <c r="F14" s="15"/>
      <c r="G14" s="15"/>
      <c r="H14" s="15"/>
      <c r="I14" s="15" t="n">
        <v>151.26</v>
      </c>
      <c r="J14" s="15" t="n">
        <v>5031.19</v>
      </c>
    </row>
    <row r="15" customFormat="false" ht="21" hidden="false" customHeight="true" outlineLevel="0" collapsed="false">
      <c r="A15" s="42" t="s">
        <v>55</v>
      </c>
      <c r="B15" s="15" t="n">
        <v>304.76</v>
      </c>
      <c r="C15" s="15" t="n">
        <v>218.46</v>
      </c>
      <c r="D15" s="15" t="n">
        <v>405.71</v>
      </c>
      <c r="E15" s="15" t="n">
        <v>109.63</v>
      </c>
      <c r="F15" s="15"/>
      <c r="G15" s="15" t="n">
        <v>289.32</v>
      </c>
      <c r="H15" s="15" t="n">
        <v>322.85</v>
      </c>
      <c r="I15" s="15" t="n">
        <v>1098.65</v>
      </c>
      <c r="J15" s="15" t="n">
        <v>815.61</v>
      </c>
    </row>
    <row r="16" customFormat="false" ht="21" hidden="false" customHeight="true" outlineLevel="0" collapsed="false">
      <c r="A16" s="42" t="s">
        <v>56</v>
      </c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21" hidden="false" customHeight="true" outlineLevel="0" collapsed="false">
      <c r="A17" s="42" t="s">
        <v>57</v>
      </c>
      <c r="B17" s="15" t="n">
        <v>1745.81</v>
      </c>
      <c r="C17" s="15" t="n">
        <v>385.39</v>
      </c>
      <c r="D17" s="15" t="n">
        <v>85.71</v>
      </c>
      <c r="E17" s="15" t="n">
        <v>146.67</v>
      </c>
      <c r="F17" s="15" t="n">
        <v>1274.82</v>
      </c>
      <c r="G17" s="15" t="n">
        <v>1813.23</v>
      </c>
      <c r="H17" s="15" t="n">
        <v>2139.8</v>
      </c>
      <c r="I17" s="15" t="n">
        <v>4776.91</v>
      </c>
      <c r="J17" s="15" t="n">
        <v>3014.02</v>
      </c>
    </row>
    <row r="18" customFormat="false" ht="21" hidden="false" customHeight="true" outlineLevel="0" collapsed="false">
      <c r="A18" s="42" t="s">
        <v>58</v>
      </c>
      <c r="B18" s="15" t="n">
        <v>1346.24</v>
      </c>
      <c r="C18" s="15"/>
      <c r="D18" s="15"/>
      <c r="E18" s="15"/>
      <c r="F18" s="15" t="n">
        <v>1195.68</v>
      </c>
      <c r="G18" s="15" t="n">
        <v>1526.68</v>
      </c>
      <c r="H18" s="15" t="n">
        <v>1539.71</v>
      </c>
      <c r="I18" s="15" t="n">
        <v>4443.64</v>
      </c>
      <c r="J18" s="15" t="n">
        <v>1316.55</v>
      </c>
    </row>
    <row r="19" customFormat="false" ht="21" hidden="false" customHeight="true" outlineLevel="0" collapsed="false">
      <c r="A19" s="42" t="s">
        <v>59</v>
      </c>
      <c r="B19" s="15" t="n">
        <v>51.89</v>
      </c>
      <c r="C19" s="15" t="n">
        <v>220.77</v>
      </c>
      <c r="D19" s="15"/>
      <c r="E19" s="15" t="n">
        <v>66.67</v>
      </c>
      <c r="F19" s="15"/>
      <c r="G19" s="15"/>
      <c r="H19" s="15" t="n">
        <v>96.28</v>
      </c>
      <c r="I19" s="15"/>
      <c r="J19" s="15"/>
    </row>
    <row r="20" customFormat="false" ht="21" hidden="false" customHeight="true" outlineLevel="0" collapsed="false">
      <c r="A20" s="42" t="s">
        <v>60</v>
      </c>
      <c r="B20" s="15" t="n">
        <v>15.49</v>
      </c>
      <c r="C20" s="15"/>
      <c r="D20" s="15"/>
      <c r="E20" s="15"/>
      <c r="F20" s="15"/>
      <c r="G20" s="15"/>
      <c r="H20" s="15" t="n">
        <v>71.62</v>
      </c>
      <c r="I20" s="15"/>
      <c r="J20" s="15"/>
    </row>
    <row r="21" customFormat="false" ht="21" hidden="false" customHeight="true" outlineLevel="0" collapsed="false">
      <c r="A21" s="42" t="s">
        <v>61</v>
      </c>
      <c r="B21" s="15" t="n">
        <v>114.93</v>
      </c>
      <c r="C21" s="15"/>
      <c r="D21" s="15"/>
      <c r="E21" s="15"/>
      <c r="F21" s="15"/>
      <c r="G21" s="15" t="n">
        <v>194.31</v>
      </c>
      <c r="H21" s="15" t="n">
        <v>19.05</v>
      </c>
      <c r="I21" s="15" t="n">
        <v>242.01</v>
      </c>
      <c r="J21" s="15" t="n">
        <v>812.49</v>
      </c>
    </row>
    <row r="22" customFormat="false" ht="21" hidden="false" customHeight="true" outlineLevel="0" collapsed="false">
      <c r="A22" s="42" t="s">
        <v>62</v>
      </c>
      <c r="B22" s="15" t="n">
        <v>61.79</v>
      </c>
      <c r="C22" s="15" t="n">
        <v>76.92</v>
      </c>
      <c r="D22" s="15"/>
      <c r="E22" s="15"/>
      <c r="F22" s="15"/>
      <c r="G22" s="15"/>
      <c r="H22" s="15" t="n">
        <v>19.05</v>
      </c>
      <c r="I22" s="15"/>
      <c r="J22" s="15" t="n">
        <v>749.99</v>
      </c>
    </row>
    <row r="23" customFormat="false" ht="21" hidden="false" customHeight="true" outlineLevel="0" collapsed="false">
      <c r="A23" s="42" t="s">
        <v>63</v>
      </c>
      <c r="B23" s="15" t="n">
        <v>0.31</v>
      </c>
      <c r="C23" s="15"/>
      <c r="D23" s="15"/>
      <c r="E23" s="15"/>
      <c r="F23" s="15"/>
      <c r="G23" s="15"/>
      <c r="H23" s="15" t="n">
        <v>1.43</v>
      </c>
      <c r="I23" s="15"/>
      <c r="J23" s="15"/>
    </row>
    <row r="24" customFormat="false" ht="21" hidden="false" customHeight="true" outlineLevel="0" collapsed="false">
      <c r="A24" s="42" t="s">
        <v>64</v>
      </c>
      <c r="B24" s="15" t="n">
        <v>89.02</v>
      </c>
      <c r="C24" s="15" t="n">
        <v>83.08</v>
      </c>
      <c r="D24" s="15" t="n">
        <v>77.14</v>
      </c>
      <c r="E24" s="15" t="n">
        <v>80</v>
      </c>
      <c r="F24" s="15" t="n">
        <v>79.14</v>
      </c>
      <c r="G24" s="15" t="n">
        <v>92.24</v>
      </c>
      <c r="H24" s="15" t="n">
        <v>89.14</v>
      </c>
      <c r="I24" s="15" t="n">
        <v>91.26</v>
      </c>
      <c r="J24" s="15" t="n">
        <v>135</v>
      </c>
    </row>
    <row r="25" customFormat="false" ht="21" hidden="false" customHeight="true" outlineLevel="0" collapsed="false">
      <c r="A25" s="42" t="s">
        <v>65</v>
      </c>
      <c r="B25" s="15" t="n">
        <v>63.25</v>
      </c>
      <c r="C25" s="15" t="n">
        <v>4.62</v>
      </c>
      <c r="D25" s="15" t="n">
        <v>8.57</v>
      </c>
      <c r="E25" s="15"/>
      <c r="F25" s="15"/>
      <c r="G25" s="15"/>
      <c r="H25" s="15" t="n">
        <v>290.19</v>
      </c>
      <c r="I25" s="15"/>
      <c r="J25" s="15"/>
    </row>
    <row r="26" customFormat="false" ht="21" hidden="false" customHeight="true" outlineLevel="0" collapsed="false">
      <c r="A26" s="91" t="s">
        <v>66</v>
      </c>
      <c r="B26" s="92"/>
      <c r="C26" s="93"/>
      <c r="D26" s="93"/>
      <c r="E26" s="93"/>
      <c r="F26" s="93"/>
      <c r="G26" s="93"/>
      <c r="H26" s="93"/>
      <c r="I26" s="93"/>
      <c r="J26" s="93"/>
    </row>
    <row r="27" customFormat="false" ht="21" hidden="false" customHeight="true" outlineLevel="0" collapsed="false">
      <c r="A27" s="42" t="s">
        <v>67</v>
      </c>
      <c r="B27" s="94" t="n">
        <f aca="false">B7/B5*100</f>
        <v>46.7818144079435</v>
      </c>
      <c r="C27" s="94" t="n">
        <f aca="false">C7/C5*100</f>
        <v>75.9133616628385</v>
      </c>
      <c r="D27" s="94" t="n">
        <f aca="false">D7/D5*100</f>
        <v>76.7098325389126</v>
      </c>
      <c r="E27" s="94" t="n">
        <f aca="false">E7/E5*100</f>
        <v>61.6184149881925</v>
      </c>
      <c r="F27" s="94" t="n">
        <f aca="false">F7/F5*100</f>
        <v>62.3664797633712</v>
      </c>
      <c r="G27" s="94" t="n">
        <f aca="false">G7/G5*100</f>
        <v>35.4908176650634</v>
      </c>
      <c r="H27" s="94" t="n">
        <f aca="false">H7/H5*100</f>
        <v>60.2065906455492</v>
      </c>
      <c r="I27" s="94" t="n">
        <f aca="false">I7/I5*100</f>
        <v>39.1148496869474</v>
      </c>
      <c r="J27" s="94" t="n">
        <f aca="false">J7/J5*100</f>
        <v>35.3648767060579</v>
      </c>
    </row>
    <row r="28" customFormat="false" ht="21" hidden="false" customHeight="true" outlineLevel="0" collapsed="false">
      <c r="A28" s="42" t="s">
        <v>68</v>
      </c>
      <c r="B28" s="94" t="n">
        <f aca="false">B10/B5*100</f>
        <v>34.4560123220491</v>
      </c>
      <c r="C28" s="94"/>
      <c r="D28" s="94"/>
      <c r="E28" s="94" t="n">
        <f aca="false">E10/E5*100</f>
        <v>32.2927506070066</v>
      </c>
      <c r="F28" s="94" t="n">
        <f aca="false">F10/F5*100</f>
        <v>20.2246116954305</v>
      </c>
      <c r="G28" s="94" t="n">
        <f aca="false">G10/G5*100</f>
        <v>43.6148984378106</v>
      </c>
      <c r="H28" s="94" t="n">
        <f aca="false">H10/H5*100</f>
        <v>22.1550633115383</v>
      </c>
      <c r="I28" s="94" t="n">
        <f aca="false">I10/I5*100</f>
        <v>26.5241847364804</v>
      </c>
      <c r="J28" s="94" t="n">
        <f aca="false">J10/J5*100</f>
        <v>49.9801251170458</v>
      </c>
    </row>
    <row r="29" customFormat="false" ht="21" hidden="false" customHeight="true" outlineLevel="0" collapsed="false">
      <c r="A29" s="42" t="s">
        <v>69</v>
      </c>
      <c r="B29" s="94" t="n">
        <f aca="false">B11/B5*100</f>
        <v>5.39066670649427</v>
      </c>
      <c r="C29" s="94" t="n">
        <f aca="false">C11/C5*100</f>
        <v>9.50388048631897</v>
      </c>
      <c r="D29" s="94" t="n">
        <f aca="false">D11/D5*100</f>
        <v>19.6747796009617</v>
      </c>
      <c r="E29" s="94" t="n">
        <f aca="false">E11/E5*100</f>
        <v>2.60454530336075</v>
      </c>
      <c r="F29" s="94"/>
      <c r="G29" s="94" t="n">
        <f aca="false">G11/G5*100</f>
        <v>2.87514409508288</v>
      </c>
      <c r="H29" s="94" t="n">
        <f aca="false">H11/H5*100</f>
        <v>2.31236270682163</v>
      </c>
      <c r="I29" s="94" t="n">
        <f aca="false">I11/I5*100</f>
        <v>8.11860236301579</v>
      </c>
      <c r="J29" s="94" t="n">
        <f aca="false">J11/J5*100</f>
        <v>9.93634557967417</v>
      </c>
    </row>
    <row r="30" customFormat="false" ht="21" hidden="false" customHeight="true" outlineLevel="0" collapsed="false">
      <c r="A30" s="46" t="s">
        <v>70</v>
      </c>
      <c r="B30" s="95" t="n">
        <f aca="false">B17/B5*100</f>
        <v>13.3714299719598</v>
      </c>
      <c r="C30" s="95" t="n">
        <f aca="false">C17/C5*100</f>
        <v>14.5831362502885</v>
      </c>
      <c r="D30" s="95" t="n">
        <f aca="false">D17/D5*100</f>
        <v>3.6153878601257</v>
      </c>
      <c r="E30" s="95" t="n">
        <f aca="false">E17/E5*100</f>
        <v>3.4845266774051</v>
      </c>
      <c r="F30" s="95" t="n">
        <f aca="false">F17/F5*100</f>
        <v>17.4087719825314</v>
      </c>
      <c r="G30" s="95" t="n">
        <f aca="false">G17/G5*100</f>
        <v>18.0191398020432</v>
      </c>
      <c r="H30" s="95" t="n">
        <f aca="false">H17/H5*100</f>
        <v>15.3259833360908</v>
      </c>
      <c r="I30" s="95" t="n">
        <f aca="false">I17/I5*100</f>
        <v>26.2424181495258</v>
      </c>
      <c r="J30" s="95" t="n">
        <f aca="false">J17/J5*100</f>
        <v>4.71865259722215</v>
      </c>
    </row>
  </sheetData>
  <mergeCells count="4">
    <mergeCell ref="B1:J1"/>
    <mergeCell ref="A2:J2"/>
    <mergeCell ref="A3:A4"/>
    <mergeCell ref="B3:B4"/>
  </mergeCells>
  <printOptions headings="false" gridLines="false" gridLinesSet="true" horizontalCentered="false" verticalCentered="false"/>
  <pageMargins left="0.559722222222222" right="0.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24"/>
    <col collapsed="false" customWidth="true" hidden="false" outlineLevel="0" max="2" min="2" style="0" width="11.87"/>
    <col collapsed="false" customWidth="true" hidden="false" outlineLevel="0" max="3" min="3" style="0" width="14.24"/>
    <col collapsed="false" customWidth="true" hidden="false" outlineLevel="0" max="4" min="4" style="50" width="12.99"/>
    <col collapsed="false" customWidth="false" hidden="false" outlineLevel="0" max="5" min="5" style="96" width="8.99"/>
  </cols>
  <sheetData>
    <row r="1" customFormat="false" ht="14.25" hidden="false" customHeight="false" outlineLevel="0" collapsed="false">
      <c r="A1" s="97"/>
      <c r="B1" s="98"/>
      <c r="C1" s="98"/>
      <c r="D1" s="23"/>
    </row>
    <row r="2" customFormat="false" ht="18.75" hidden="false" customHeight="false" outlineLevel="0" collapsed="false">
      <c r="A2" s="99" t="s">
        <v>77</v>
      </c>
      <c r="B2" s="99"/>
      <c r="C2" s="99"/>
      <c r="D2" s="99"/>
    </row>
    <row r="3" s="1" customFormat="true" ht="15" hidden="false" customHeight="false" outlineLevel="0" collapsed="false">
      <c r="A3" s="100"/>
      <c r="B3" s="100"/>
      <c r="C3" s="100"/>
      <c r="D3" s="101" t="s">
        <v>78</v>
      </c>
      <c r="E3" s="102"/>
    </row>
    <row r="4" s="1" customFormat="true" ht="21" hidden="false" customHeight="true" outlineLevel="0" collapsed="false">
      <c r="A4" s="103" t="s">
        <v>79</v>
      </c>
      <c r="B4" s="103" t="n">
        <v>2005</v>
      </c>
      <c r="C4" s="103" t="n">
        <v>2007</v>
      </c>
      <c r="D4" s="104" t="n">
        <v>2008</v>
      </c>
      <c r="E4" s="105" t="n">
        <v>2009</v>
      </c>
    </row>
    <row r="5" customFormat="false" ht="21" hidden="false" customHeight="true" outlineLevel="0" collapsed="false">
      <c r="A5" s="106" t="s">
        <v>80</v>
      </c>
      <c r="B5" s="107" t="n">
        <v>7073</v>
      </c>
      <c r="C5" s="108" t="n">
        <v>9114.85</v>
      </c>
      <c r="D5" s="109" t="n">
        <v>10985</v>
      </c>
      <c r="E5" s="110" t="n">
        <v>12666</v>
      </c>
    </row>
    <row r="6" customFormat="false" ht="21" hidden="false" customHeight="true" outlineLevel="0" collapsed="false">
      <c r="A6" s="111" t="s">
        <v>81</v>
      </c>
      <c r="B6" s="112" t="n">
        <v>2164.97</v>
      </c>
      <c r="C6" s="112" t="n">
        <v>3105.59</v>
      </c>
      <c r="D6" s="112" t="n">
        <v>2148.53</v>
      </c>
      <c r="E6" s="113" t="n">
        <v>2546.37</v>
      </c>
    </row>
    <row r="7" customFormat="false" ht="21" hidden="false" customHeight="true" outlineLevel="0" collapsed="false">
      <c r="A7" s="114" t="s">
        <v>82</v>
      </c>
      <c r="B7" s="112" t="n">
        <v>1869.4</v>
      </c>
      <c r="C7" s="112" t="n">
        <v>2505.64</v>
      </c>
      <c r="D7" s="112" t="n">
        <v>1849.28</v>
      </c>
      <c r="E7" s="113" t="n">
        <v>2268.91</v>
      </c>
    </row>
    <row r="8" customFormat="false" ht="21" hidden="false" customHeight="true" outlineLevel="0" collapsed="false">
      <c r="A8" s="111" t="s">
        <v>83</v>
      </c>
      <c r="B8" s="112" t="n">
        <v>3368.85</v>
      </c>
      <c r="C8" s="112" t="n">
        <v>4553.47</v>
      </c>
      <c r="D8" s="112" t="n">
        <v>4397.04</v>
      </c>
      <c r="E8" s="113" t="n">
        <v>4124</v>
      </c>
    </row>
    <row r="9" customFormat="false" ht="21" hidden="false" customHeight="true" outlineLevel="0" collapsed="false">
      <c r="A9" s="111" t="s">
        <v>84</v>
      </c>
      <c r="B9" s="112" t="n">
        <v>4248.59</v>
      </c>
      <c r="C9" s="112" t="n">
        <v>6018.2</v>
      </c>
      <c r="D9" s="112" t="n">
        <v>6622.25</v>
      </c>
      <c r="E9" s="113" t="n">
        <v>7096.11</v>
      </c>
    </row>
    <row r="10" customFormat="false" ht="21" hidden="false" customHeight="true" outlineLevel="0" collapsed="false">
      <c r="A10" s="111" t="s">
        <v>85</v>
      </c>
      <c r="B10" s="112" t="n">
        <v>5322.45</v>
      </c>
      <c r="C10" s="112" t="n">
        <v>7964.13</v>
      </c>
      <c r="D10" s="112" t="n">
        <v>8763.28</v>
      </c>
      <c r="E10" s="113" t="n">
        <v>9970.56</v>
      </c>
    </row>
    <row r="11" customFormat="false" ht="21" hidden="false" customHeight="true" outlineLevel="0" collapsed="false">
      <c r="A11" s="111" t="s">
        <v>86</v>
      </c>
      <c r="B11" s="112" t="n">
        <v>7950.32</v>
      </c>
      <c r="C11" s="112" t="n">
        <v>11926.28</v>
      </c>
      <c r="D11" s="112" t="n">
        <v>11300.46</v>
      </c>
      <c r="E11" s="113" t="n">
        <v>13087.41</v>
      </c>
    </row>
    <row r="12" customFormat="false" ht="21" hidden="false" customHeight="true" outlineLevel="0" collapsed="false">
      <c r="A12" s="111" t="s">
        <v>87</v>
      </c>
      <c r="B12" s="112" t="n">
        <v>9795.95</v>
      </c>
      <c r="C12" s="112" t="n">
        <v>14926.13</v>
      </c>
      <c r="D12" s="112" t="n">
        <v>14688.65</v>
      </c>
      <c r="E12" s="113" t="n">
        <v>17669.37</v>
      </c>
    </row>
    <row r="13" customFormat="false" ht="21" hidden="false" customHeight="true" outlineLevel="0" collapsed="false">
      <c r="A13" s="111" t="s">
        <v>88</v>
      </c>
      <c r="B13" s="112" t="n">
        <v>14911.27</v>
      </c>
      <c r="C13" s="112" t="n">
        <v>23943.45</v>
      </c>
      <c r="D13" s="112" t="n">
        <v>56294.35</v>
      </c>
      <c r="E13" s="113" t="n">
        <v>62821.3</v>
      </c>
    </row>
    <row r="14" customFormat="false" ht="21" hidden="false" customHeight="true" outlineLevel="0" collapsed="false">
      <c r="A14" s="115" t="s">
        <v>89</v>
      </c>
      <c r="B14" s="112" t="n">
        <v>4972.43</v>
      </c>
      <c r="C14" s="112" t="n">
        <v>5736.97</v>
      </c>
      <c r="D14" s="112" t="n">
        <v>6388.58</v>
      </c>
      <c r="E14" s="113" t="n">
        <v>6795.26</v>
      </c>
    </row>
    <row r="15" customFormat="false" ht="21" hidden="false" customHeight="true" outlineLevel="0" collapsed="false">
      <c r="A15" s="111" t="s">
        <v>90</v>
      </c>
      <c r="B15" s="112" t="n">
        <v>1923.77</v>
      </c>
      <c r="C15" s="112" t="n">
        <v>2039.05</v>
      </c>
      <c r="D15" s="112" t="n">
        <v>2032.19</v>
      </c>
      <c r="E15" s="113" t="n">
        <v>2645.82</v>
      </c>
    </row>
    <row r="16" customFormat="false" ht="21" hidden="false" customHeight="true" outlineLevel="0" collapsed="false">
      <c r="A16" s="114" t="s">
        <v>82</v>
      </c>
      <c r="B16" s="112" t="n">
        <v>1464.67</v>
      </c>
      <c r="C16" s="112" t="n">
        <v>1374.79</v>
      </c>
      <c r="D16" s="112" t="n">
        <v>1262.17</v>
      </c>
      <c r="E16" s="113" t="n">
        <v>1736.14</v>
      </c>
    </row>
    <row r="17" customFormat="false" ht="21" hidden="false" customHeight="true" outlineLevel="0" collapsed="false">
      <c r="A17" s="111" t="s">
        <v>91</v>
      </c>
      <c r="B17" s="112" t="n">
        <v>2562.25</v>
      </c>
      <c r="C17" s="112" t="n">
        <v>3826.8</v>
      </c>
      <c r="D17" s="112" t="n">
        <v>4077.25</v>
      </c>
      <c r="E17" s="113" t="n">
        <v>4925.03</v>
      </c>
    </row>
    <row r="18" customFormat="false" ht="21" hidden="false" customHeight="true" outlineLevel="0" collapsed="false">
      <c r="A18" s="111" t="s">
        <v>92</v>
      </c>
      <c r="B18" s="112" t="n">
        <v>3093.04</v>
      </c>
      <c r="C18" s="112" t="n">
        <v>3852.74</v>
      </c>
      <c r="D18" s="112" t="n">
        <v>4559.28</v>
      </c>
      <c r="E18" s="113" t="n">
        <v>4540.25</v>
      </c>
    </row>
    <row r="19" customFormat="false" ht="21" hidden="false" customHeight="true" outlineLevel="0" collapsed="false">
      <c r="A19" s="111" t="s">
        <v>85</v>
      </c>
      <c r="B19" s="112" t="n">
        <v>7325.94</v>
      </c>
      <c r="C19" s="112" t="n">
        <v>5318.51</v>
      </c>
      <c r="D19" s="112" t="n">
        <v>5190.87</v>
      </c>
      <c r="E19" s="113" t="n">
        <v>5728.72</v>
      </c>
    </row>
    <row r="20" customFormat="false" ht="21" hidden="false" customHeight="true" outlineLevel="0" collapsed="false">
      <c r="A20" s="111" t="s">
        <v>93</v>
      </c>
      <c r="B20" s="112" t="n">
        <v>5528.82</v>
      </c>
      <c r="C20" s="112" t="n">
        <v>8413.41</v>
      </c>
      <c r="D20" s="112" t="n">
        <v>8080.69</v>
      </c>
      <c r="E20" s="113" t="n">
        <v>7664.04</v>
      </c>
    </row>
    <row r="21" customFormat="false" ht="21" hidden="false" customHeight="true" outlineLevel="0" collapsed="false">
      <c r="A21" s="111" t="s">
        <v>94</v>
      </c>
      <c r="B21" s="112" t="n">
        <v>6214.93</v>
      </c>
      <c r="C21" s="112" t="n">
        <v>10112.12</v>
      </c>
      <c r="D21" s="112" t="n">
        <v>10025.18</v>
      </c>
      <c r="E21" s="113" t="n">
        <v>16046.41</v>
      </c>
    </row>
    <row r="22" customFormat="false" ht="21" hidden="false" customHeight="true" outlineLevel="0" collapsed="false">
      <c r="A22" s="116" t="s">
        <v>88</v>
      </c>
      <c r="B22" s="117" t="n">
        <v>8174.83</v>
      </c>
      <c r="C22" s="117" t="n">
        <v>10031.51</v>
      </c>
      <c r="D22" s="117" t="n">
        <v>15003.38</v>
      </c>
      <c r="E22" s="117" t="n">
        <v>13189.16</v>
      </c>
    </row>
    <row r="23" customFormat="false" ht="14.25" hidden="false" customHeight="false" outlineLevel="0" collapsed="false">
      <c r="A23" s="118" t="s">
        <v>95</v>
      </c>
      <c r="B23" s="118"/>
      <c r="C23" s="118"/>
      <c r="D23" s="118"/>
    </row>
    <row r="24" customFormat="false" ht="14.25" hidden="false" customHeight="false" outlineLevel="0" collapsed="false">
      <c r="A24" s="119"/>
      <c r="B24" s="85"/>
      <c r="C24" s="85"/>
      <c r="D24" s="85"/>
    </row>
    <row r="25" customFormat="false" ht="14.25" hidden="false" customHeight="false" outlineLevel="0" collapsed="false">
      <c r="A25" s="119"/>
      <c r="B25" s="49"/>
      <c r="C25" s="49"/>
    </row>
    <row r="26" customFormat="false" ht="14.25" hidden="false" customHeight="false" outlineLevel="0" collapsed="false">
      <c r="A26" s="119"/>
      <c r="C26" s="19"/>
      <c r="D26" s="120"/>
      <c r="E26" s="121"/>
    </row>
    <row r="27" customFormat="false" ht="14.25" hidden="false" customHeight="false" outlineLevel="0" collapsed="false">
      <c r="C27" s="19"/>
      <c r="D27" s="120"/>
      <c r="E27" s="121"/>
    </row>
    <row r="28" customFormat="false" ht="18.75" hidden="false" customHeight="false" outlineLevel="0" collapsed="false">
      <c r="C28" s="19"/>
      <c r="D28" s="122"/>
      <c r="E28" s="121"/>
    </row>
    <row r="29" customFormat="false" ht="18.75" hidden="false" customHeight="false" outlineLevel="0" collapsed="false">
      <c r="C29" s="19"/>
      <c r="D29" s="123"/>
      <c r="E29" s="121"/>
    </row>
    <row r="30" customFormat="false" ht="18.75" hidden="false" customHeight="false" outlineLevel="0" collapsed="false">
      <c r="C30" s="19"/>
      <c r="D30" s="123"/>
      <c r="E30" s="121"/>
    </row>
    <row r="31" customFormat="false" ht="18.75" hidden="false" customHeight="false" outlineLevel="0" collapsed="false">
      <c r="C31" s="19"/>
      <c r="D31" s="123"/>
      <c r="E31" s="121"/>
    </row>
    <row r="32" customFormat="false" ht="18.75" hidden="false" customHeight="false" outlineLevel="0" collapsed="false">
      <c r="C32" s="19"/>
      <c r="D32" s="123"/>
      <c r="E32" s="121"/>
    </row>
    <row r="33" customFormat="false" ht="14.25" hidden="false" customHeight="false" outlineLevel="0" collapsed="false">
      <c r="D33" s="0"/>
    </row>
  </sheetData>
  <mergeCells count="3">
    <mergeCell ref="A2:D2"/>
    <mergeCell ref="A3:C3"/>
    <mergeCell ref="A23:D23"/>
  </mergeCells>
  <printOptions headings="false" gridLines="false" gridLinesSet="true" horizontalCentered="false" verticalCentered="false"/>
  <pageMargins left="0.75" right="0.30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4" width="20.74"/>
    <col collapsed="false" customWidth="true" hidden="false" outlineLevel="0" max="2" min="2" style="0" width="7.12"/>
    <col collapsed="false" customWidth="true" hidden="false" outlineLevel="0" max="4" min="3" style="0" width="7.62"/>
    <col collapsed="false" customWidth="true" hidden="false" outlineLevel="0" max="5" min="5" style="125" width="7.62"/>
    <col collapsed="false" customWidth="true" hidden="false" outlineLevel="0" max="6" min="6" style="125" width="6.87"/>
    <col collapsed="false" customWidth="true" hidden="false" outlineLevel="0" max="7" min="7" style="0" width="6.99"/>
    <col collapsed="false" customWidth="true" hidden="false" outlineLevel="0" max="8" min="8" style="0" width="6.75"/>
    <col collapsed="false" customWidth="true" hidden="false" outlineLevel="0" max="10" min="9" style="0" width="6.24"/>
    <col collapsed="false" customWidth="true" hidden="false" outlineLevel="0" max="11" min="11" style="0" width="8.5"/>
  </cols>
  <sheetData>
    <row r="1" s="1" customFormat="true" ht="22.5" hidden="false" customHeight="true" outlineLevel="0" collapsed="false">
      <c r="A1" s="126" t="s">
        <v>96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" customFormat="true" ht="11.25" hidden="false" customHeight="true" outlineLevel="0" collapsed="false">
      <c r="A2" s="127"/>
      <c r="B2" s="127"/>
      <c r="C2" s="127"/>
      <c r="D2" s="127"/>
      <c r="E2" s="127"/>
      <c r="F2" s="127"/>
    </row>
    <row r="3" s="1" customFormat="true" ht="20.1" hidden="false" customHeight="true" outlineLevel="0" collapsed="false">
      <c r="A3" s="128" t="s">
        <v>97</v>
      </c>
      <c r="B3" s="129" t="n">
        <v>2005</v>
      </c>
      <c r="C3" s="129" t="n">
        <v>2006</v>
      </c>
      <c r="D3" s="129" t="n">
        <v>2007</v>
      </c>
      <c r="E3" s="130" t="n">
        <v>2008</v>
      </c>
      <c r="F3" s="130" t="n">
        <v>2009</v>
      </c>
      <c r="G3" s="5" t="s">
        <v>98</v>
      </c>
      <c r="H3" s="5"/>
      <c r="I3" s="5"/>
      <c r="J3" s="5"/>
      <c r="K3" s="131"/>
    </row>
    <row r="4" s="1" customFormat="true" ht="20.1" hidden="false" customHeight="true" outlineLevel="0" collapsed="false">
      <c r="A4" s="128"/>
      <c r="B4" s="129"/>
      <c r="C4" s="129"/>
      <c r="D4" s="129"/>
      <c r="E4" s="130"/>
      <c r="F4" s="130"/>
      <c r="G4" s="132" t="s">
        <v>99</v>
      </c>
      <c r="H4" s="132" t="s">
        <v>43</v>
      </c>
      <c r="I4" s="132" t="s">
        <v>44</v>
      </c>
      <c r="J4" s="133" t="s">
        <v>100</v>
      </c>
      <c r="K4" s="133" t="s">
        <v>101</v>
      </c>
    </row>
    <row r="5" customFormat="false" ht="20.1" hidden="false" customHeight="true" outlineLevel="0" collapsed="false">
      <c r="A5" s="134" t="s">
        <v>102</v>
      </c>
      <c r="B5" s="64" t="n">
        <v>5551.26</v>
      </c>
      <c r="C5" s="64" t="n">
        <v>4905.9</v>
      </c>
      <c r="D5" s="64" t="n">
        <v>6243.74</v>
      </c>
      <c r="E5" s="64" t="n">
        <v>7036.5</v>
      </c>
      <c r="F5" s="64" t="n">
        <v>7428.17</v>
      </c>
      <c r="G5" s="63" t="n">
        <v>100</v>
      </c>
      <c r="H5" s="63" t="n">
        <v>100</v>
      </c>
      <c r="I5" s="63" t="n">
        <v>100</v>
      </c>
      <c r="J5" s="63" t="n">
        <v>100</v>
      </c>
      <c r="K5" s="63" t="n">
        <v>100</v>
      </c>
    </row>
    <row r="6" customFormat="false" ht="20.1" hidden="false" customHeight="true" outlineLevel="0" collapsed="false">
      <c r="A6" s="135" t="s">
        <v>103</v>
      </c>
      <c r="B6" s="15" t="n">
        <v>4972.43</v>
      </c>
      <c r="C6" s="15" t="n">
        <v>4447.97</v>
      </c>
      <c r="D6" s="15" t="n">
        <v>5736.97</v>
      </c>
      <c r="E6" s="15" t="n">
        <v>6388.58</v>
      </c>
      <c r="F6" s="15" t="n">
        <v>6795.26</v>
      </c>
      <c r="G6" s="16" t="n">
        <f aca="false">B6/5551.26*100</f>
        <v>89.5729978419314</v>
      </c>
      <c r="H6" s="16" t="n">
        <f aca="false">C6/4905.9*100</f>
        <v>90.6657290201594</v>
      </c>
      <c r="I6" s="16" t="n">
        <f aca="false">D6/6243.74*100</f>
        <v>91.8835505642452</v>
      </c>
      <c r="J6" s="16" t="n">
        <f aca="false">E6/7036.5*100</f>
        <v>90.792013074682</v>
      </c>
      <c r="K6" s="16" t="n">
        <f aca="false">F6/7428.17*100</f>
        <v>91.4795972628521</v>
      </c>
    </row>
    <row r="7" customFormat="false" ht="20.1" hidden="false" customHeight="true" outlineLevel="0" collapsed="false">
      <c r="A7" s="135" t="s">
        <v>104</v>
      </c>
      <c r="B7" s="15" t="n">
        <v>777.1</v>
      </c>
      <c r="C7" s="15" t="n">
        <v>848.74</v>
      </c>
      <c r="D7" s="15" t="n">
        <v>1331.58</v>
      </c>
      <c r="E7" s="15" t="n">
        <v>1381.58</v>
      </c>
      <c r="F7" s="15" t="n">
        <v>1271.22</v>
      </c>
      <c r="G7" s="16" t="n">
        <f aca="false">B7/5551.26*100</f>
        <v>13.9986237358726</v>
      </c>
      <c r="H7" s="16" t="n">
        <f aca="false">C7/4905.9*100</f>
        <v>17.3003934038607</v>
      </c>
      <c r="I7" s="16" t="n">
        <f aca="false">D7/6243.74*100</f>
        <v>21.3266407633886</v>
      </c>
      <c r="J7" s="16" t="n">
        <f aca="false">E7/7036.5*100</f>
        <v>19.6344773680097</v>
      </c>
      <c r="K7" s="16" t="n">
        <f aca="false">F7/7428.17*100</f>
        <v>17.1135017103809</v>
      </c>
    </row>
    <row r="8" customFormat="false" ht="20.1" hidden="false" customHeight="true" outlineLevel="0" collapsed="false">
      <c r="A8" s="136" t="s">
        <v>105</v>
      </c>
      <c r="B8" s="15" t="n">
        <v>2273.42</v>
      </c>
      <c r="C8" s="15" t="n">
        <v>2375.76</v>
      </c>
      <c r="D8" s="15" t="n">
        <v>2906.58</v>
      </c>
      <c r="E8" s="15" t="n">
        <v>3477.2</v>
      </c>
      <c r="F8" s="15" t="n">
        <v>3875.58</v>
      </c>
      <c r="G8" s="16" t="n">
        <f aca="false">B8/5551.26*100</f>
        <v>40.953225033596</v>
      </c>
      <c r="H8" s="16" t="n">
        <f aca="false">C8/4905.9*100</f>
        <v>48.4265883935669</v>
      </c>
      <c r="I8" s="16" t="n">
        <f aca="false">D8/6243.74*100</f>
        <v>46.5519063894397</v>
      </c>
      <c r="J8" s="16" t="n">
        <f aca="false">E8/7036.5*100</f>
        <v>49.4166133731258</v>
      </c>
      <c r="K8" s="16" t="n">
        <f aca="false">F8/7428.17*100</f>
        <v>52.1740886382514</v>
      </c>
    </row>
    <row r="9" customFormat="false" ht="20.1" hidden="false" customHeight="true" outlineLevel="0" collapsed="false">
      <c r="A9" s="136" t="s">
        <v>106</v>
      </c>
      <c r="B9" s="15" t="n">
        <v>178.73</v>
      </c>
      <c r="C9" s="15" t="n">
        <v>187.35</v>
      </c>
      <c r="D9" s="15" t="n">
        <v>270.28</v>
      </c>
      <c r="E9" s="15" t="n">
        <v>361.26</v>
      </c>
      <c r="F9" s="15" t="n">
        <v>426.18</v>
      </c>
      <c r="G9" s="16" t="n">
        <f aca="false">B9/5551.26*100</f>
        <v>3.21962941746558</v>
      </c>
      <c r="H9" s="16" t="n">
        <f aca="false">C9/4905.9*100</f>
        <v>3.81887115513973</v>
      </c>
      <c r="I9" s="16" t="n">
        <f aca="false">D9/6243.74*100</f>
        <v>4.32881574184703</v>
      </c>
      <c r="J9" s="16" t="n">
        <f aca="false">E9/7036.5*100</f>
        <v>5.1340865487103</v>
      </c>
      <c r="K9" s="16" t="n">
        <f aca="false">F9/7428.17*100</f>
        <v>5.73734849902466</v>
      </c>
    </row>
    <row r="10" customFormat="false" ht="20.1" hidden="false" customHeight="true" outlineLevel="0" collapsed="false">
      <c r="A10" s="136" t="s">
        <v>107</v>
      </c>
      <c r="B10" s="15" t="n">
        <v>195.62</v>
      </c>
      <c r="C10" s="15" t="n">
        <v>217.25</v>
      </c>
      <c r="D10" s="15" t="n">
        <v>386.89</v>
      </c>
      <c r="E10" s="15" t="n">
        <v>404.86</v>
      </c>
      <c r="F10" s="15" t="n">
        <v>373.97</v>
      </c>
      <c r="G10" s="16" t="n">
        <f aca="false">B10/5551.26*100</f>
        <v>3.52388466762501</v>
      </c>
      <c r="H10" s="16" t="n">
        <f aca="false">C10/4905.9*100</f>
        <v>4.42834138486312</v>
      </c>
      <c r="I10" s="16" t="n">
        <f aca="false">D10/6243.74*100</f>
        <v>6.19644636067485</v>
      </c>
      <c r="J10" s="16" t="n">
        <f aca="false">E10/7036.5*100</f>
        <v>5.75371278334399</v>
      </c>
      <c r="K10" s="16" t="n">
        <f aca="false">F10/7428.17*100</f>
        <v>5.03448359420961</v>
      </c>
    </row>
    <row r="11" customFormat="false" ht="20.1" hidden="false" customHeight="true" outlineLevel="0" collapsed="false">
      <c r="A11" s="136" t="s">
        <v>108</v>
      </c>
      <c r="B11" s="15" t="n">
        <v>275.22</v>
      </c>
      <c r="C11" s="15" t="n">
        <v>246.17</v>
      </c>
      <c r="D11" s="15" t="n">
        <v>375.89</v>
      </c>
      <c r="E11" s="15" t="n">
        <v>337.42</v>
      </c>
      <c r="F11" s="15" t="n">
        <v>205.61</v>
      </c>
      <c r="G11" s="16" t="n">
        <f aca="false">B11/5551.26*100</f>
        <v>4.95779336583046</v>
      </c>
      <c r="H11" s="16" t="n">
        <f aca="false">C11/4905.9*100</f>
        <v>5.01783566725779</v>
      </c>
      <c r="I11" s="16" t="n">
        <f aca="false">D11/6243.74*100</f>
        <v>6.02026990233418</v>
      </c>
      <c r="J11" s="16" t="n">
        <f aca="false">E11/7036.5*100</f>
        <v>4.79528174518582</v>
      </c>
      <c r="K11" s="16" t="n">
        <f aca="false">F11/7428.17*100</f>
        <v>2.76797650026857</v>
      </c>
    </row>
    <row r="12" customFormat="false" ht="20.1" hidden="false" customHeight="true" outlineLevel="0" collapsed="false">
      <c r="A12" s="136" t="s">
        <v>109</v>
      </c>
      <c r="B12" s="15" t="n">
        <v>402.74</v>
      </c>
      <c r="C12" s="15" t="n">
        <v>567.22</v>
      </c>
      <c r="D12" s="15" t="n">
        <v>627.22</v>
      </c>
      <c r="E12" s="15" t="n">
        <v>514.29</v>
      </c>
      <c r="F12" s="15" t="n">
        <v>516.81</v>
      </c>
      <c r="G12" s="16" t="n">
        <f aca="false">B12/5551.26*100</f>
        <v>7.25492951149829</v>
      </c>
      <c r="H12" s="16" t="n">
        <f aca="false">C12/4905.9*100</f>
        <v>11.5619967793881</v>
      </c>
      <c r="I12" s="16" t="n">
        <f aca="false">D12/6243.74*100</f>
        <v>10.0455816545852</v>
      </c>
      <c r="J12" s="16" t="n">
        <f aca="false">E12/7036.5*100</f>
        <v>7.30888936260925</v>
      </c>
      <c r="K12" s="16" t="n">
        <f aca="false">F12/7428.17*100</f>
        <v>6.95743366131901</v>
      </c>
    </row>
    <row r="13" customFormat="false" ht="20.1" hidden="false" customHeight="true" outlineLevel="0" collapsed="false">
      <c r="A13" s="136" t="s">
        <v>110</v>
      </c>
      <c r="B13" s="15" t="n">
        <v>240.11</v>
      </c>
      <c r="C13" s="15" t="n">
        <v>219.24</v>
      </c>
      <c r="D13" s="15" t="n">
        <v>432.87</v>
      </c>
      <c r="E13" s="15" t="n">
        <v>598.12</v>
      </c>
      <c r="F13" s="15" t="n">
        <v>503.45</v>
      </c>
      <c r="G13" s="16" t="n">
        <f aca="false">B13/5551.26*100</f>
        <v>4.32532434078029</v>
      </c>
      <c r="H13" s="16" t="n">
        <f aca="false">C13/4905.9*100</f>
        <v>4.46890478811227</v>
      </c>
      <c r="I13" s="16" t="n">
        <f aca="false">D13/6243.74*100</f>
        <v>6.93286395653887</v>
      </c>
      <c r="J13" s="16" t="n">
        <f aca="false">E13/7036.5*100</f>
        <v>8.50024870319051</v>
      </c>
      <c r="K13" s="16" t="n">
        <f aca="false">F13/7428.17*100</f>
        <v>6.77757778833818</v>
      </c>
    </row>
    <row r="14" customFormat="false" ht="20.1" hidden="false" customHeight="true" outlineLevel="0" collapsed="false">
      <c r="A14" s="136" t="s">
        <v>111</v>
      </c>
      <c r="B14" s="15" t="n">
        <v>1287.04</v>
      </c>
      <c r="C14" s="15" t="n">
        <v>475.05</v>
      </c>
      <c r="D14" s="15" t="n">
        <v>565.3</v>
      </c>
      <c r="E14" s="15" t="n">
        <v>568.89</v>
      </c>
      <c r="F14" s="15" t="n">
        <v>738.53</v>
      </c>
      <c r="G14" s="16" t="n">
        <f aca="false">B14/5551.26*100</f>
        <v>23.1846463685722</v>
      </c>
      <c r="H14" s="16" t="n">
        <f aca="false">C14/4905.9*100</f>
        <v>9.68323854950162</v>
      </c>
      <c r="I14" s="16" t="n">
        <f aca="false">D14/6243.74*100</f>
        <v>9.05386835454391</v>
      </c>
      <c r="J14" s="16" t="n">
        <f aca="false">E14/7036.5*100</f>
        <v>8.08484331698998</v>
      </c>
      <c r="K14" s="16" t="n">
        <f aca="false">F14/7428.17*100</f>
        <v>9.94228726590802</v>
      </c>
    </row>
    <row r="15" customFormat="false" ht="20.1" hidden="false" customHeight="true" outlineLevel="0" collapsed="false">
      <c r="A15" s="136" t="s">
        <v>112</v>
      </c>
      <c r="B15" s="15" t="n">
        <v>119.54</v>
      </c>
      <c r="C15" s="15" t="n">
        <v>159.93</v>
      </c>
      <c r="D15" s="15" t="n">
        <v>171.94</v>
      </c>
      <c r="E15" s="15" t="n">
        <v>126.53</v>
      </c>
      <c r="F15" s="15" t="n">
        <v>155.11</v>
      </c>
      <c r="G15" s="16" t="n">
        <f aca="false">B15/5551.26*100</f>
        <v>2.1533849972799</v>
      </c>
      <c r="H15" s="16" t="n">
        <f aca="false">C15/4905.9*100</f>
        <v>3.25995230232985</v>
      </c>
      <c r="I15" s="16" t="n">
        <f aca="false">D15/6243.74*100</f>
        <v>2.75379820428141</v>
      </c>
      <c r="J15" s="16" t="n">
        <f aca="false">E15/7036.5*100</f>
        <v>1.79819512541747</v>
      </c>
      <c r="K15" s="16" t="n">
        <f aca="false">F15/7428.17*100</f>
        <v>2.08813207021379</v>
      </c>
    </row>
    <row r="16" customFormat="false" ht="20.1" hidden="false" customHeight="true" outlineLevel="0" collapsed="false">
      <c r="A16" s="135" t="s">
        <v>113</v>
      </c>
      <c r="B16" s="15" t="n">
        <v>37.26</v>
      </c>
      <c r="C16" s="15"/>
      <c r="D16" s="15"/>
      <c r="E16" s="15"/>
      <c r="F16" s="15"/>
      <c r="G16" s="16" t="n">
        <f aca="false">B16/5551.26*100</f>
        <v>0.671198971044412</v>
      </c>
      <c r="H16" s="16"/>
      <c r="I16" s="16"/>
      <c r="J16" s="16"/>
      <c r="K16" s="16"/>
    </row>
    <row r="17" customFormat="false" ht="20.1" hidden="false" customHeight="true" outlineLevel="0" collapsed="false">
      <c r="A17" s="136" t="s">
        <v>114</v>
      </c>
      <c r="B17" s="15"/>
      <c r="C17" s="15"/>
      <c r="D17" s="15"/>
      <c r="E17" s="15"/>
      <c r="F17" s="15"/>
      <c r="G17" s="16"/>
      <c r="H17" s="16"/>
      <c r="I17" s="16"/>
      <c r="J17" s="16"/>
      <c r="K17" s="16"/>
    </row>
    <row r="18" customFormat="false" ht="20.1" hidden="false" customHeight="true" outlineLevel="0" collapsed="false">
      <c r="A18" s="136" t="s">
        <v>115</v>
      </c>
      <c r="B18" s="15" t="n">
        <v>37.26</v>
      </c>
      <c r="C18" s="15"/>
      <c r="D18" s="15"/>
      <c r="E18" s="15"/>
      <c r="F18" s="15"/>
      <c r="G18" s="16" t="n">
        <f aca="false">B18/5551.26*100</f>
        <v>0.671198971044412</v>
      </c>
      <c r="H18" s="16"/>
      <c r="I18" s="16"/>
      <c r="J18" s="16"/>
      <c r="K18" s="16"/>
    </row>
    <row r="19" customFormat="false" ht="20.1" hidden="false" customHeight="true" outlineLevel="0" collapsed="false">
      <c r="A19" s="135" t="s">
        <v>116</v>
      </c>
      <c r="B19" s="15" t="n">
        <v>456.02</v>
      </c>
      <c r="C19" s="15" t="n">
        <v>354.22</v>
      </c>
      <c r="D19" s="15" t="n">
        <v>375.53</v>
      </c>
      <c r="E19" s="15" t="n">
        <v>443.64</v>
      </c>
      <c r="F19" s="15" t="n">
        <v>357.58</v>
      </c>
      <c r="G19" s="16" t="n">
        <f aca="false">B19/5551.26*100</f>
        <v>8.21471161502073</v>
      </c>
      <c r="H19" s="16" t="n">
        <f aca="false">C19/4905.9*100</f>
        <v>7.22028577834852</v>
      </c>
      <c r="I19" s="16" t="n">
        <f aca="false">D19/6243.74*100</f>
        <v>6.01450412733394</v>
      </c>
      <c r="J19" s="16" t="n">
        <f aca="false">E19/7036.5*100</f>
        <v>6.30483905350672</v>
      </c>
      <c r="K19" s="16" t="n">
        <f aca="false">F19/7428.17*100</f>
        <v>4.8138370554255</v>
      </c>
    </row>
    <row r="20" customFormat="false" ht="20.1" hidden="false" customHeight="true" outlineLevel="0" collapsed="false">
      <c r="A20" s="136" t="s">
        <v>117</v>
      </c>
      <c r="B20" s="15" t="n">
        <v>4.46</v>
      </c>
      <c r="C20" s="15" t="n">
        <v>2.98</v>
      </c>
      <c r="D20" s="15" t="n">
        <v>5.76</v>
      </c>
      <c r="E20" s="15" t="n">
        <v>17.68</v>
      </c>
      <c r="F20" s="15" t="n">
        <v>26.38</v>
      </c>
      <c r="G20" s="16" t="n">
        <f aca="false">B20/5551.26*100</f>
        <v>0.0803421205275919</v>
      </c>
      <c r="H20" s="16" t="n">
        <f aca="false">C20/4905.9*100</f>
        <v>0.0607431867751075</v>
      </c>
      <c r="I20" s="16" t="n">
        <f aca="false">D20/6243.74*100</f>
        <v>0.0922524000038439</v>
      </c>
      <c r="J20" s="16" t="n">
        <f aca="false">E20/7036.5*100</f>
        <v>0.251261280466141</v>
      </c>
      <c r="K20" s="16" t="n">
        <f aca="false">F20/7428.17*100</f>
        <v>0.355134575541486</v>
      </c>
    </row>
    <row r="21" customFormat="false" ht="20.1" hidden="false" customHeight="true" outlineLevel="0" collapsed="false">
      <c r="A21" s="136" t="s">
        <v>118</v>
      </c>
      <c r="B21" s="15" t="n">
        <v>1.13</v>
      </c>
      <c r="C21" s="15" t="n">
        <v>0.19</v>
      </c>
      <c r="D21" s="15" t="n">
        <v>32.75</v>
      </c>
      <c r="E21" s="15" t="n">
        <v>43.82</v>
      </c>
      <c r="F21" s="15" t="n">
        <v>32.3</v>
      </c>
      <c r="G21" s="16" t="n">
        <f aca="false">B21/5551.26*100</f>
        <v>0.0203557390574392</v>
      </c>
      <c r="H21" s="16"/>
      <c r="I21" s="16" t="n">
        <f aca="false">D21/6243.74*100</f>
        <v>0.524525364605189</v>
      </c>
      <c r="J21" s="16" t="n">
        <f aca="false">E21/7036.5*100</f>
        <v>0.622752789028636</v>
      </c>
      <c r="K21" s="16" t="n">
        <f aca="false">F21/7428.17*100</f>
        <v>0.434831189916224</v>
      </c>
    </row>
    <row r="22" customFormat="false" ht="20.1" hidden="false" customHeight="true" outlineLevel="0" collapsed="false">
      <c r="A22" s="136" t="s">
        <v>119</v>
      </c>
      <c r="B22" s="15" t="n">
        <v>62.07</v>
      </c>
      <c r="C22" s="15" t="n">
        <v>53.52</v>
      </c>
      <c r="D22" s="15" t="n">
        <v>12.17</v>
      </c>
      <c r="E22" s="15" t="n">
        <v>23.59</v>
      </c>
      <c r="F22" s="15" t="n">
        <v>20.96</v>
      </c>
      <c r="G22" s="16" t="n">
        <f aca="false">B22/5551.26*100</f>
        <v>1.1181245338896</v>
      </c>
      <c r="H22" s="16" t="n">
        <f aca="false">C22/4905.9*100</f>
        <v>1.09093132758515</v>
      </c>
      <c r="I22" s="16" t="n">
        <f aca="false">D22/6243.74*100</f>
        <v>0.194915227091455</v>
      </c>
      <c r="J22" s="16" t="n">
        <f aca="false">E22/7036.5*100</f>
        <v>0.335251900802956</v>
      </c>
      <c r="K22" s="16" t="n">
        <f aca="false">F22/7428.17*100</f>
        <v>0.282169094137587</v>
      </c>
    </row>
    <row r="23" customFormat="false" ht="20.1" hidden="false" customHeight="true" outlineLevel="0" collapsed="false">
      <c r="A23" s="137" t="s">
        <v>120</v>
      </c>
      <c r="B23" s="15" t="n">
        <v>84.18</v>
      </c>
      <c r="C23" s="15" t="n">
        <v>42.13</v>
      </c>
      <c r="D23" s="15" t="n">
        <v>162.95</v>
      </c>
      <c r="E23" s="15" t="n">
        <v>195.32</v>
      </c>
      <c r="F23" s="15" t="n">
        <v>139.92</v>
      </c>
      <c r="G23" s="16" t="n">
        <f aca="false">B23/5551.26*100</f>
        <v>1.51641249013737</v>
      </c>
      <c r="H23" s="16" t="n">
        <f aca="false">C23/4905.9*100</f>
        <v>0.858761898938014</v>
      </c>
      <c r="I23" s="16" t="n">
        <f aca="false">D23/6243.74*100</f>
        <v>2.60981398969208</v>
      </c>
      <c r="J23" s="16" t="n">
        <f aca="false">E23/7036.5*100</f>
        <v>2.77581183827187</v>
      </c>
      <c r="K23" s="16" t="n">
        <f aca="false">F23/7428.17*100</f>
        <v>1.88364025055969</v>
      </c>
    </row>
    <row r="24" customFormat="false" ht="20.1" hidden="false" customHeight="true" outlineLevel="0" collapsed="false">
      <c r="A24" s="137" t="s">
        <v>121</v>
      </c>
      <c r="B24" s="15"/>
      <c r="C24" s="15"/>
      <c r="D24" s="15" t="n">
        <v>2.4</v>
      </c>
      <c r="E24" s="15" t="n">
        <v>14.32</v>
      </c>
      <c r="F24" s="15" t="n">
        <v>1.41</v>
      </c>
      <c r="G24" s="16"/>
      <c r="H24" s="16"/>
      <c r="I24" s="16" t="n">
        <f aca="false">D24/6243.74*100</f>
        <v>0.0384385000016016</v>
      </c>
      <c r="J24" s="16" t="n">
        <f aca="false">E24/7036.5*100</f>
        <v>0.203510267888865</v>
      </c>
      <c r="K24" s="16" t="n">
        <f aca="false">F24/7428.17*100</f>
        <v>0.0189817949777671</v>
      </c>
    </row>
    <row r="25" customFormat="false" ht="20.1" hidden="false" customHeight="true" outlineLevel="0" collapsed="false">
      <c r="A25" s="137" t="s">
        <v>122</v>
      </c>
      <c r="B25" s="15" t="n">
        <v>304.19</v>
      </c>
      <c r="C25" s="15" t="n">
        <v>255.4</v>
      </c>
      <c r="D25" s="15" t="n">
        <v>159.5</v>
      </c>
      <c r="E25" s="15" t="n">
        <v>148.92</v>
      </c>
      <c r="F25" s="15" t="n">
        <v>136.61</v>
      </c>
      <c r="G25" s="16" t="n">
        <f aca="false">B25/5551.26*100</f>
        <v>5.47965687069242</v>
      </c>
      <c r="H25" s="16" t="n">
        <f aca="false">C25/4905.9*100</f>
        <v>5.20597647730284</v>
      </c>
      <c r="I25" s="16" t="n">
        <f aca="false">D25/6243.74*100</f>
        <v>2.55455864593977</v>
      </c>
      <c r="J25" s="16" t="n">
        <f aca="false">E25/7036.5*100</f>
        <v>2.11639309315711</v>
      </c>
      <c r="K25" s="16" t="n">
        <f aca="false">F25/7428.17*100</f>
        <v>1.83908015029274</v>
      </c>
    </row>
    <row r="26" customFormat="false" ht="20.1" hidden="false" customHeight="true" outlineLevel="0" collapsed="false">
      <c r="A26" s="138" t="s">
        <v>123</v>
      </c>
      <c r="B26" s="15" t="n">
        <v>5.28</v>
      </c>
      <c r="C26" s="15"/>
      <c r="D26" s="15"/>
      <c r="E26" s="15"/>
      <c r="F26" s="15"/>
      <c r="G26" s="16" t="n">
        <f aca="false">B26/5551.26*100</f>
        <v>0.0951135417905124</v>
      </c>
      <c r="H26" s="16"/>
      <c r="I26" s="16"/>
      <c r="J26" s="16"/>
      <c r="K26" s="16"/>
    </row>
    <row r="27" customFormat="false" ht="20.1" hidden="false" customHeight="true" outlineLevel="0" collapsed="false">
      <c r="A27" s="137" t="s">
        <v>124</v>
      </c>
      <c r="B27" s="15" t="n">
        <v>3.39</v>
      </c>
      <c r="C27" s="15"/>
      <c r="D27" s="15"/>
      <c r="E27" s="15"/>
      <c r="F27" s="15"/>
      <c r="G27" s="16" t="n">
        <f aca="false">B27/5551.26*100</f>
        <v>0.0610672171723176</v>
      </c>
      <c r="H27" s="16"/>
      <c r="I27" s="16"/>
      <c r="J27" s="16"/>
      <c r="K27" s="16"/>
    </row>
    <row r="28" customFormat="false" ht="20.1" hidden="false" customHeight="true" outlineLevel="0" collapsed="false">
      <c r="A28" s="137" t="s">
        <v>125</v>
      </c>
      <c r="B28" s="15" t="n">
        <v>1.89</v>
      </c>
      <c r="C28" s="15"/>
      <c r="D28" s="15"/>
      <c r="E28" s="15"/>
      <c r="F28" s="15"/>
      <c r="G28" s="16" t="n">
        <f aca="false">B28/5551.26*100</f>
        <v>0.0340463246181948</v>
      </c>
      <c r="H28" s="16"/>
      <c r="I28" s="16"/>
      <c r="J28" s="16"/>
      <c r="K28" s="16"/>
    </row>
    <row r="29" customFormat="false" ht="20.1" hidden="false" customHeight="true" outlineLevel="0" collapsed="false">
      <c r="A29" s="138" t="s">
        <v>126</v>
      </c>
      <c r="B29" s="15" t="n">
        <v>80.26</v>
      </c>
      <c r="C29" s="15" t="n">
        <v>103.72</v>
      </c>
      <c r="D29" s="15" t="n">
        <v>131.24</v>
      </c>
      <c r="E29" s="15" t="n">
        <v>204.28</v>
      </c>
      <c r="F29" s="15" t="n">
        <v>275.33</v>
      </c>
      <c r="G29" s="16" t="n">
        <f aca="false">B29/5551.26*100</f>
        <v>1.44579789092927</v>
      </c>
      <c r="H29" s="16" t="n">
        <f aca="false">C29/4905.9*100</f>
        <v>2.11418903768931</v>
      </c>
      <c r="I29" s="16" t="n">
        <f aca="false">D29/6243.74*100</f>
        <v>2.10194530842091</v>
      </c>
      <c r="J29" s="16" t="n">
        <f aca="false">E29/7036.5*100</f>
        <v>2.90314787181127</v>
      </c>
      <c r="K29" s="16" t="n">
        <f aca="false">F29/7428.17*100</f>
        <v>3.70656568172242</v>
      </c>
    </row>
    <row r="30" customFormat="false" ht="20.1" hidden="false" customHeight="true" outlineLevel="0" collapsed="false">
      <c r="A30" s="137" t="s">
        <v>127</v>
      </c>
      <c r="B30" s="15" t="n">
        <v>30.4</v>
      </c>
      <c r="C30" s="15" t="n">
        <v>68.63</v>
      </c>
      <c r="D30" s="15" t="n">
        <v>90.34</v>
      </c>
      <c r="E30" s="15" t="n">
        <v>108.19</v>
      </c>
      <c r="F30" s="15" t="n">
        <v>138.88</v>
      </c>
      <c r="G30" s="16" t="n">
        <f aca="false">B30/5551.26*100</f>
        <v>0.547623422430223</v>
      </c>
      <c r="H30" s="16" t="n">
        <f aca="false">C30/4905.9*100</f>
        <v>1.39892782160256</v>
      </c>
      <c r="I30" s="16" t="n">
        <f aca="false">D30/6243.74*100</f>
        <v>1.44688920422695</v>
      </c>
      <c r="J30" s="16" t="n">
        <f aca="false">E30/7036.5*100</f>
        <v>1.5375541817665</v>
      </c>
      <c r="K30" s="16" t="n">
        <f aca="false">F30/7428.17*100</f>
        <v>1.86963949398035</v>
      </c>
    </row>
    <row r="31" customFormat="false" ht="20.1" hidden="false" customHeight="true" outlineLevel="0" collapsed="false">
      <c r="A31" s="137" t="s">
        <v>128</v>
      </c>
      <c r="B31" s="15" t="n">
        <v>31.61</v>
      </c>
      <c r="C31" s="15" t="n">
        <v>24.56</v>
      </c>
      <c r="D31" s="15" t="n">
        <v>26.04</v>
      </c>
      <c r="E31" s="15" t="n">
        <v>61.61</v>
      </c>
      <c r="F31" s="15" t="n">
        <v>99.35</v>
      </c>
      <c r="G31" s="16" t="n">
        <f aca="false">B31/5551.26*100</f>
        <v>0.569420275757215</v>
      </c>
      <c r="H31" s="16" t="n">
        <f aca="false">C31/4905.9*100</f>
        <v>0.500621700401557</v>
      </c>
      <c r="I31" s="16" t="n">
        <f aca="false">D31/6243.74*100</f>
        <v>0.417057725017377</v>
      </c>
      <c r="J31" s="16" t="n">
        <f aca="false">E31/7036.5*100</f>
        <v>0.875577346692248</v>
      </c>
      <c r="K31" s="16" t="n">
        <f aca="false">F31/7428.17*100</f>
        <v>1.33747612130579</v>
      </c>
    </row>
    <row r="32" customFormat="false" ht="20.1" hidden="false" customHeight="true" outlineLevel="0" collapsed="false">
      <c r="A32" s="137" t="s">
        <v>129</v>
      </c>
      <c r="B32" s="15" t="n">
        <v>18.1</v>
      </c>
      <c r="C32" s="15" t="n">
        <v>8.37</v>
      </c>
      <c r="D32" s="15" t="n">
        <v>11.31</v>
      </c>
      <c r="E32" s="15" t="n">
        <v>30.87</v>
      </c>
      <c r="F32" s="15" t="n">
        <v>28.39</v>
      </c>
      <c r="G32" s="16" t="n">
        <f aca="false">B32/5551.26*100</f>
        <v>0.326052103486416</v>
      </c>
      <c r="H32" s="16" t="n">
        <f aca="false">C32/4905.9*100</f>
        <v>0.170610897083104</v>
      </c>
      <c r="I32" s="16" t="n">
        <f aca="false">D32/6243.74*100</f>
        <v>0.181141431257548</v>
      </c>
      <c r="J32" s="16" t="n">
        <f aca="false">E32/7036.5*100</f>
        <v>0.43871242805372</v>
      </c>
      <c r="K32" s="16" t="n">
        <f aca="false">F32/7428.17*100</f>
        <v>0.38219373008426</v>
      </c>
    </row>
    <row r="33" customFormat="false" ht="20.1" hidden="false" customHeight="true" outlineLevel="0" collapsed="false">
      <c r="A33" s="137" t="s">
        <v>130</v>
      </c>
      <c r="B33" s="15" t="n">
        <v>0.12</v>
      </c>
      <c r="C33" s="15" t="n">
        <v>1.17</v>
      </c>
      <c r="D33" s="15" t="n">
        <v>1.73</v>
      </c>
      <c r="E33" s="15" t="n">
        <v>3.55</v>
      </c>
      <c r="F33" s="15" t="n">
        <v>5.24</v>
      </c>
      <c r="G33" s="16"/>
      <c r="H33" s="16" t="n">
        <f aca="false">C33/4905.9*100</f>
        <v>0.0238488350761328</v>
      </c>
      <c r="I33" s="16" t="n">
        <f aca="false">D33/6243.74*100</f>
        <v>0.0277077520844878</v>
      </c>
      <c r="J33" s="16" t="n">
        <f aca="false">E33/7036.5*100</f>
        <v>0.0504512186456335</v>
      </c>
      <c r="K33" s="16" t="n">
        <f aca="false">F33/7428.17*100</f>
        <v>0.0705422735343968</v>
      </c>
    </row>
    <row r="34" customFormat="false" ht="19.5" hidden="false" customHeight="true" outlineLevel="0" collapsed="false">
      <c r="A34" s="139" t="s">
        <v>131</v>
      </c>
      <c r="B34" s="47" t="n">
        <v>0.03</v>
      </c>
      <c r="C34" s="47" t="n">
        <v>0.99</v>
      </c>
      <c r="D34" s="47" t="n">
        <v>1.81</v>
      </c>
      <c r="E34" s="47" t="n">
        <v>0.06</v>
      </c>
      <c r="F34" s="47" t="n">
        <v>3.46</v>
      </c>
      <c r="G34" s="81"/>
      <c r="H34" s="81" t="n">
        <f aca="false">C34/4905.9*100</f>
        <v>0.0201797835259585</v>
      </c>
      <c r="I34" s="81" t="n">
        <f aca="false">D34/6243.74*100</f>
        <v>0.0289890354178745</v>
      </c>
      <c r="J34" s="81"/>
      <c r="K34" s="81" t="n">
        <f aca="false">F34/7428.17*100</f>
        <v>0.0465794401582085</v>
      </c>
    </row>
    <row r="35" customFormat="false" ht="6.75" hidden="false" customHeight="tru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</sheetData>
  <mergeCells count="9">
    <mergeCell ref="A1:K1"/>
    <mergeCell ref="A2:E2"/>
    <mergeCell ref="A3:A4"/>
    <mergeCell ref="B3:B4"/>
    <mergeCell ref="C3:C4"/>
    <mergeCell ref="D3:D4"/>
    <mergeCell ref="E3:E4"/>
    <mergeCell ref="F3:F4"/>
    <mergeCell ref="G3:J3"/>
  </mergeCells>
  <printOptions headings="false" gridLines="false" gridLinesSet="true" horizontalCentered="false" verticalCentered="false"/>
  <pageMargins left="0.35" right="0.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1" width="7.62"/>
    <col collapsed="false" customWidth="true" hidden="false" outlineLevel="0" max="10" min="3" style="0" width="7.62"/>
    <col collapsed="false" customWidth="false" hidden="true" outlineLevel="0" max="11" min="11" style="0" width="8.99"/>
  </cols>
  <sheetData>
    <row r="1" s="1" customFormat="true" ht="33.75" hidden="false" customHeight="true" outlineLevel="0" collapsed="false">
      <c r="A1" s="140" t="s">
        <v>132</v>
      </c>
      <c r="B1" s="141" t="s">
        <v>133</v>
      </c>
      <c r="C1" s="141"/>
      <c r="D1" s="141"/>
      <c r="E1" s="141"/>
      <c r="F1" s="141"/>
      <c r="G1" s="141"/>
      <c r="H1" s="141"/>
      <c r="I1" s="141"/>
      <c r="J1" s="141"/>
    </row>
    <row r="2" s="1" customFormat="true" ht="20.25" hidden="false" customHeight="true" outlineLevel="0" collapsed="false">
      <c r="A2" s="88" t="s">
        <v>74</v>
      </c>
      <c r="B2" s="88"/>
      <c r="C2" s="88"/>
      <c r="D2" s="88"/>
      <c r="E2" s="88"/>
      <c r="F2" s="88"/>
      <c r="G2" s="88"/>
      <c r="H2" s="88"/>
      <c r="I2" s="88"/>
      <c r="J2" s="88"/>
    </row>
    <row r="3" s="1" customFormat="true" ht="22.5" hidden="false" customHeight="true" outlineLevel="0" collapsed="false">
      <c r="A3" s="34" t="s">
        <v>75</v>
      </c>
      <c r="B3" s="31" t="s">
        <v>19</v>
      </c>
      <c r="C3" s="32" t="s">
        <v>20</v>
      </c>
      <c r="D3" s="33"/>
      <c r="E3" s="31" t="s">
        <v>21</v>
      </c>
      <c r="F3" s="31" t="s">
        <v>22</v>
      </c>
      <c r="G3" s="34" t="s">
        <v>23</v>
      </c>
      <c r="H3" s="32" t="s">
        <v>22</v>
      </c>
      <c r="I3" s="31" t="s">
        <v>24</v>
      </c>
      <c r="J3" s="34" t="s">
        <v>25</v>
      </c>
    </row>
    <row r="4" s="1" customFormat="true" ht="22.5" hidden="false" customHeight="true" outlineLevel="0" collapsed="false">
      <c r="A4" s="34"/>
      <c r="B4" s="31"/>
      <c r="C4" s="35" t="s">
        <v>26</v>
      </c>
      <c r="D4" s="36" t="s">
        <v>27</v>
      </c>
      <c r="E4" s="37" t="s">
        <v>28</v>
      </c>
      <c r="F4" s="35" t="s">
        <v>29</v>
      </c>
      <c r="G4" s="38" t="s">
        <v>26</v>
      </c>
      <c r="H4" s="39" t="s">
        <v>30</v>
      </c>
      <c r="I4" s="35" t="s">
        <v>28</v>
      </c>
      <c r="J4" s="38" t="s">
        <v>26</v>
      </c>
    </row>
    <row r="5" customFormat="false" ht="21" hidden="false" customHeight="true" outlineLevel="0" collapsed="false">
      <c r="A5" s="142" t="s">
        <v>134</v>
      </c>
      <c r="B5" s="64" t="n">
        <v>6795.26</v>
      </c>
      <c r="C5" s="64" t="n">
        <v>2645.82</v>
      </c>
      <c r="D5" s="64" t="n">
        <v>1736.14</v>
      </c>
      <c r="E5" s="64" t="n">
        <v>4925.03</v>
      </c>
      <c r="F5" s="64" t="n">
        <v>4540.25</v>
      </c>
      <c r="G5" s="64" t="n">
        <v>5728.72</v>
      </c>
      <c r="H5" s="64" t="n">
        <v>7664.04</v>
      </c>
      <c r="I5" s="64" t="n">
        <v>16046.41</v>
      </c>
      <c r="J5" s="64" t="n">
        <v>13189.16</v>
      </c>
    </row>
    <row r="6" customFormat="false" ht="21" hidden="false" customHeight="true" outlineLevel="0" collapsed="false">
      <c r="A6" s="143" t="s">
        <v>135</v>
      </c>
      <c r="B6" s="15" t="n">
        <v>3875.58</v>
      </c>
      <c r="C6" s="15" t="n">
        <v>1609.34</v>
      </c>
      <c r="D6" s="15" t="n">
        <v>1222.46</v>
      </c>
      <c r="E6" s="15" t="n">
        <v>2545.57</v>
      </c>
      <c r="F6" s="15" t="n">
        <v>2926.74</v>
      </c>
      <c r="G6" s="15" t="n">
        <v>3582.65</v>
      </c>
      <c r="H6" s="15" t="n">
        <v>4148.97</v>
      </c>
      <c r="I6" s="15" t="n">
        <v>8764.56</v>
      </c>
      <c r="J6" s="15" t="n">
        <v>6938.83</v>
      </c>
    </row>
    <row r="7" customFormat="false" ht="21" hidden="false" customHeight="true" outlineLevel="0" collapsed="false">
      <c r="A7" s="143" t="s">
        <v>136</v>
      </c>
      <c r="B7" s="15" t="n">
        <v>426.18</v>
      </c>
      <c r="C7" s="15" t="n">
        <v>11.23</v>
      </c>
      <c r="D7" s="15" t="n">
        <v>3.64</v>
      </c>
      <c r="E7" s="15" t="n">
        <v>232.7</v>
      </c>
      <c r="F7" s="15" t="n">
        <v>198.12</v>
      </c>
      <c r="G7" s="15" t="n">
        <v>430.9</v>
      </c>
      <c r="H7" s="15" t="n">
        <v>703.74</v>
      </c>
      <c r="I7" s="15" t="n">
        <v>395.64</v>
      </c>
      <c r="J7" s="15" t="n">
        <v>1318.29</v>
      </c>
    </row>
    <row r="8" customFormat="false" ht="21" hidden="false" customHeight="true" outlineLevel="0" collapsed="false">
      <c r="A8" s="143" t="s">
        <v>137</v>
      </c>
      <c r="B8" s="15" t="n">
        <v>373.97</v>
      </c>
      <c r="C8" s="15" t="n">
        <v>19.35</v>
      </c>
      <c r="D8" s="15" t="n">
        <v>35.93</v>
      </c>
      <c r="E8" s="15" t="n">
        <v>69.87</v>
      </c>
      <c r="F8" s="15" t="n">
        <v>341.61</v>
      </c>
      <c r="G8" s="15" t="n">
        <v>301.1</v>
      </c>
      <c r="H8" s="15" t="n">
        <v>422.73</v>
      </c>
      <c r="I8" s="15" t="n">
        <v>884.15</v>
      </c>
      <c r="J8" s="15" t="n">
        <v>994.62</v>
      </c>
    </row>
    <row r="9" customFormat="false" ht="21" hidden="false" customHeight="true" outlineLevel="0" collapsed="false">
      <c r="A9" s="143" t="s">
        <v>138</v>
      </c>
      <c r="B9" s="15" t="n">
        <v>205.61</v>
      </c>
      <c r="C9" s="15" t="n">
        <v>10.77</v>
      </c>
      <c r="D9" s="15" t="n">
        <v>20</v>
      </c>
      <c r="E9" s="15" t="n">
        <v>312.8</v>
      </c>
      <c r="F9" s="15" t="n">
        <v>236.71</v>
      </c>
      <c r="G9" s="15" t="n">
        <v>121.8</v>
      </c>
      <c r="H9" s="15" t="n">
        <v>174.49</v>
      </c>
      <c r="I9" s="15" t="n">
        <v>583.89</v>
      </c>
      <c r="J9" s="15" t="n">
        <v>113.81</v>
      </c>
    </row>
    <row r="10" customFormat="false" ht="21" hidden="false" customHeight="true" outlineLevel="0" collapsed="false">
      <c r="A10" s="143" t="s">
        <v>139</v>
      </c>
      <c r="B10" s="15" t="n">
        <v>516.81</v>
      </c>
      <c r="C10" s="15" t="n">
        <v>105.6</v>
      </c>
      <c r="D10" s="15" t="n">
        <v>119.61</v>
      </c>
      <c r="E10" s="15" t="n">
        <v>302.04</v>
      </c>
      <c r="F10" s="15" t="n">
        <v>177.14</v>
      </c>
      <c r="G10" s="15" t="n">
        <v>551.49</v>
      </c>
      <c r="H10" s="15" t="n">
        <v>664.95</v>
      </c>
      <c r="I10" s="15" t="n">
        <v>972.98</v>
      </c>
      <c r="J10" s="15" t="n">
        <v>1552.99</v>
      </c>
    </row>
    <row r="11" customFormat="false" ht="21" hidden="false" customHeight="true" outlineLevel="0" collapsed="false">
      <c r="A11" s="143" t="s">
        <v>140</v>
      </c>
      <c r="B11" s="15" t="n">
        <v>503.45</v>
      </c>
      <c r="C11" s="15" t="n">
        <v>375.77</v>
      </c>
      <c r="D11" s="15" t="n">
        <v>33.57</v>
      </c>
      <c r="E11" s="15" t="n">
        <v>269.22</v>
      </c>
      <c r="F11" s="15" t="n">
        <v>161.8</v>
      </c>
      <c r="G11" s="15" t="n">
        <v>270.19</v>
      </c>
      <c r="H11" s="15" t="n">
        <v>872.47</v>
      </c>
      <c r="I11" s="15" t="n">
        <v>976.88</v>
      </c>
      <c r="J11" s="15" t="n">
        <v>1156.74</v>
      </c>
    </row>
    <row r="12" customFormat="false" ht="21" hidden="false" customHeight="true" outlineLevel="0" collapsed="false">
      <c r="A12" s="143" t="s">
        <v>141</v>
      </c>
      <c r="B12" s="15" t="n">
        <v>738.53</v>
      </c>
      <c r="C12" s="15" t="n">
        <v>462.92</v>
      </c>
      <c r="D12" s="15" t="n">
        <v>237.36</v>
      </c>
      <c r="E12" s="15" t="n">
        <v>1156.96</v>
      </c>
      <c r="F12" s="15" t="n">
        <v>465.59</v>
      </c>
      <c r="G12" s="15" t="n">
        <v>422.87</v>
      </c>
      <c r="H12" s="15" t="n">
        <v>553.61</v>
      </c>
      <c r="I12" s="15" t="n">
        <v>2386.35</v>
      </c>
      <c r="J12" s="15" t="n">
        <v>899.44</v>
      </c>
    </row>
    <row r="13" customFormat="false" ht="21" hidden="false" customHeight="true" outlineLevel="0" collapsed="false">
      <c r="A13" s="143" t="s">
        <v>142</v>
      </c>
      <c r="B13" s="15" t="n">
        <v>155.11</v>
      </c>
      <c r="C13" s="15" t="n">
        <v>50.85</v>
      </c>
      <c r="D13" s="15" t="n">
        <v>63.57</v>
      </c>
      <c r="E13" s="15" t="n">
        <v>35.85</v>
      </c>
      <c r="F13" s="15" t="n">
        <v>32.54</v>
      </c>
      <c r="G13" s="15" t="n">
        <v>47.72</v>
      </c>
      <c r="H13" s="15" t="n">
        <v>123.09</v>
      </c>
      <c r="I13" s="15" t="n">
        <v>1081.95</v>
      </c>
      <c r="J13" s="15" t="n">
        <v>214.44</v>
      </c>
    </row>
    <row r="14" customFormat="false" ht="21" hidden="false" customHeight="true" outlineLevel="0" collapsed="false">
      <c r="A14" s="143" t="s">
        <v>143</v>
      </c>
      <c r="B14" s="143"/>
      <c r="C14" s="144"/>
      <c r="D14" s="144"/>
      <c r="E14" s="144"/>
      <c r="F14" s="144"/>
      <c r="G14" s="144"/>
      <c r="H14" s="144"/>
      <c r="I14" s="144"/>
      <c r="J14" s="144"/>
    </row>
    <row r="15" customFormat="false" ht="21" hidden="false" customHeight="true" outlineLevel="0" collapsed="false">
      <c r="A15" s="143" t="s">
        <v>144</v>
      </c>
      <c r="B15" s="38" t="n">
        <v>100</v>
      </c>
      <c r="C15" s="38" t="n">
        <v>100</v>
      </c>
      <c r="D15" s="38" t="n">
        <v>100</v>
      </c>
      <c r="E15" s="38" t="n">
        <v>100</v>
      </c>
      <c r="F15" s="38" t="n">
        <v>100</v>
      </c>
      <c r="G15" s="38" t="n">
        <v>100</v>
      </c>
      <c r="H15" s="38" t="n">
        <v>100</v>
      </c>
      <c r="I15" s="38" t="n">
        <v>100</v>
      </c>
      <c r="J15" s="38" t="n">
        <v>100</v>
      </c>
    </row>
    <row r="16" customFormat="false" ht="21" hidden="false" customHeight="true" outlineLevel="0" collapsed="false">
      <c r="A16" s="143" t="s">
        <v>145</v>
      </c>
      <c r="B16" s="44" t="n">
        <f aca="false">B6/B5*100</f>
        <v>57.0335792890927</v>
      </c>
      <c r="C16" s="44" t="n">
        <f aca="false">C6/C5*100</f>
        <v>60.8257553423891</v>
      </c>
      <c r="D16" s="44" t="n">
        <f aca="false">D6/D5*100</f>
        <v>70.4125243355951</v>
      </c>
      <c r="E16" s="44" t="n">
        <f aca="false">E6/E5*100</f>
        <v>51.6863856666863</v>
      </c>
      <c r="F16" s="44" t="n">
        <f aca="false">F6/F5*100</f>
        <v>64.4620890920103</v>
      </c>
      <c r="G16" s="44" t="n">
        <f aca="false">G6/G5*100</f>
        <v>62.5384029940371</v>
      </c>
      <c r="H16" s="44" t="n">
        <f aca="false">H6/H5*100</f>
        <v>54.135547309252</v>
      </c>
      <c r="I16" s="44" t="n">
        <f aca="false">I6/I5*100</f>
        <v>54.6200676662256</v>
      </c>
      <c r="J16" s="44" t="n">
        <f aca="false">J6/J5*100</f>
        <v>52.6100979895611</v>
      </c>
    </row>
    <row r="17" customFormat="false" ht="21" hidden="false" customHeight="true" outlineLevel="0" collapsed="false">
      <c r="A17" s="143" t="s">
        <v>146</v>
      </c>
      <c r="B17" s="44" t="n">
        <f aca="false">B7/B5*100</f>
        <v>6.2717247022189</v>
      </c>
      <c r="C17" s="44" t="n">
        <f aca="false">C7/C5*100</f>
        <v>0.424443083807666</v>
      </c>
      <c r="D17" s="44" t="n">
        <f aca="false">D7/D5*100</f>
        <v>0.209660511249093</v>
      </c>
      <c r="E17" s="44" t="n">
        <f aca="false">E7/E5*100</f>
        <v>4.72484431566914</v>
      </c>
      <c r="F17" s="44" t="n">
        <f aca="false">F7/F5*100</f>
        <v>4.36363636363636</v>
      </c>
      <c r="G17" s="44" t="n">
        <f aca="false">G7/G5*100</f>
        <v>7.52175005935008</v>
      </c>
      <c r="H17" s="44" t="n">
        <f aca="false">H7/H5*100</f>
        <v>9.1823633488343</v>
      </c>
      <c r="I17" s="44" t="n">
        <f aca="false">I7/I5*100</f>
        <v>2.46559822415107</v>
      </c>
      <c r="J17" s="44" t="n">
        <f aca="false">J7/J5*100</f>
        <v>9.99525367802044</v>
      </c>
    </row>
    <row r="18" customFormat="false" ht="21" hidden="false" customHeight="true" outlineLevel="0" collapsed="false">
      <c r="A18" s="143" t="s">
        <v>147</v>
      </c>
      <c r="B18" s="44" t="n">
        <f aca="false">B8/B5*100</f>
        <v>5.503395013583</v>
      </c>
      <c r="C18" s="44" t="n">
        <f aca="false">C8/C5*100</f>
        <v>0.731342268181509</v>
      </c>
      <c r="D18" s="44" t="n">
        <f aca="false">D8/D5*100</f>
        <v>2.06953356296151</v>
      </c>
      <c r="E18" s="44" t="n">
        <f aca="false">E8/E5*100</f>
        <v>1.4186715613915</v>
      </c>
      <c r="F18" s="44" t="n">
        <f aca="false">F8/F5*100</f>
        <v>7.52403502009801</v>
      </c>
      <c r="G18" s="44" t="n">
        <f aca="false">G8/G5*100</f>
        <v>5.2559734111634</v>
      </c>
      <c r="H18" s="44" t="n">
        <f aca="false">H8/H5*100</f>
        <v>5.51575931232092</v>
      </c>
      <c r="I18" s="44" t="n">
        <f aca="false">I8/I5*100</f>
        <v>5.50995518623792</v>
      </c>
      <c r="J18" s="44" t="n">
        <f aca="false">J8/J5*100</f>
        <v>7.54119291903351</v>
      </c>
    </row>
    <row r="19" customFormat="false" ht="21" hidden="false" customHeight="true" outlineLevel="0" collapsed="false">
      <c r="A19" s="143" t="s">
        <v>148</v>
      </c>
      <c r="B19" s="44" t="n">
        <f aca="false">B9/B5*100</f>
        <v>3.02578562115357</v>
      </c>
      <c r="C19" s="44" t="n">
        <f aca="false">C9/C5*100</f>
        <v>0.407057169421956</v>
      </c>
      <c r="D19" s="44" t="n">
        <f aca="false">D9/D5*100</f>
        <v>1.15198083103897</v>
      </c>
      <c r="E19" s="44" t="n">
        <f aca="false">E9/E5*100</f>
        <v>6.35123034783544</v>
      </c>
      <c r="F19" s="44" t="n">
        <f aca="false">F9/F5*100</f>
        <v>5.21358956004625</v>
      </c>
      <c r="G19" s="44" t="n">
        <f aca="false">G9/G5*100</f>
        <v>2.12612939714282</v>
      </c>
      <c r="H19" s="44" t="n">
        <f aca="false">H9/H5*100</f>
        <v>2.27673655147938</v>
      </c>
      <c r="I19" s="44" t="n">
        <f aca="false">I9/I5*100</f>
        <v>3.63875782807494</v>
      </c>
      <c r="J19" s="44" t="n">
        <f aca="false">J9/J5*100</f>
        <v>0.862905598233701</v>
      </c>
    </row>
    <row r="20" customFormat="false" ht="21" hidden="false" customHeight="true" outlineLevel="0" collapsed="false">
      <c r="A20" s="143" t="s">
        <v>149</v>
      </c>
      <c r="B20" s="44" t="n">
        <f aca="false">B10/B5*100</f>
        <v>7.60544850381001</v>
      </c>
      <c r="C20" s="44" t="n">
        <f aca="false">C10/C5*100</f>
        <v>3.99120121550219</v>
      </c>
      <c r="D20" s="44" t="n">
        <f aca="false">D10/D5*100</f>
        <v>6.88942136002857</v>
      </c>
      <c r="E20" s="44" t="n">
        <f aca="false">E10/E5*100</f>
        <v>6.13275452129226</v>
      </c>
      <c r="F20" s="44" t="n">
        <f aca="false">F10/F5*100</f>
        <v>3.90154727162601</v>
      </c>
      <c r="G20" s="44" t="n">
        <f aca="false">G10/G5*100</f>
        <v>9.62675780977251</v>
      </c>
      <c r="H20" s="44" t="n">
        <f aca="false">H10/H5*100</f>
        <v>8.6762334225813</v>
      </c>
      <c r="I20" s="44" t="n">
        <f aca="false">I10/I5*100</f>
        <v>6.06353695312534</v>
      </c>
      <c r="J20" s="44" t="n">
        <f aca="false">J10/J5*100</f>
        <v>11.7747453211577</v>
      </c>
    </row>
    <row r="21" customFormat="false" ht="21" hidden="false" customHeight="true" outlineLevel="0" collapsed="false">
      <c r="A21" s="143" t="s">
        <v>150</v>
      </c>
      <c r="B21" s="44" t="n">
        <f aca="false">B11/B5*100</f>
        <v>7.40884086848774</v>
      </c>
      <c r="C21" s="44" t="n">
        <f aca="false">C11/C5*100</f>
        <v>14.2024022798225</v>
      </c>
      <c r="D21" s="44" t="n">
        <f aca="false">D11/D5*100</f>
        <v>1.93359982489891</v>
      </c>
      <c r="E21" s="44" t="n">
        <f aca="false">E11/E5*100</f>
        <v>5.46636264144584</v>
      </c>
      <c r="F21" s="44" t="n">
        <f aca="false">F11/F5*100</f>
        <v>3.56368041407411</v>
      </c>
      <c r="G21" s="44" t="n">
        <f aca="false">G11/G5*100</f>
        <v>4.71641134494267</v>
      </c>
      <c r="H21" s="44" t="n">
        <f aca="false">H11/H5*100</f>
        <v>11.3839437163689</v>
      </c>
      <c r="I21" s="44" t="n">
        <f aca="false">I11/I5*100</f>
        <v>6.08784145487994</v>
      </c>
      <c r="J21" s="44" t="n">
        <f aca="false">J11/J5*100</f>
        <v>8.77038416396495</v>
      </c>
    </row>
    <row r="22" customFormat="false" ht="21" hidden="false" customHeight="true" outlineLevel="0" collapsed="false">
      <c r="A22" s="143" t="s">
        <v>151</v>
      </c>
      <c r="B22" s="44" t="n">
        <f aca="false">B12/B5*100</f>
        <v>10.868311146299</v>
      </c>
      <c r="C22" s="44" t="n">
        <f aca="false">C12/C5*100</f>
        <v>17.4962771465935</v>
      </c>
      <c r="D22" s="44" t="n">
        <f aca="false">D12/D5*100</f>
        <v>13.6717085027705</v>
      </c>
      <c r="E22" s="44" t="n">
        <f aca="false">E12/E5*100</f>
        <v>23.4914305090527</v>
      </c>
      <c r="F22" s="44" t="n">
        <f aca="false">F12/F5*100</f>
        <v>10.2547216562965</v>
      </c>
      <c r="G22" s="44" t="n">
        <f aca="false">G12/G5*100</f>
        <v>7.38157913111481</v>
      </c>
      <c r="H22" s="44" t="n">
        <f aca="false">H12/H5*100</f>
        <v>7.22347482528797</v>
      </c>
      <c r="I22" s="44" t="n">
        <f aca="false">I12/I5*100</f>
        <v>14.871550708227</v>
      </c>
      <c r="J22" s="44" t="n">
        <f aca="false">J12/J5*100</f>
        <v>6.81953968258782</v>
      </c>
    </row>
    <row r="23" customFormat="false" ht="21" hidden="false" customHeight="true" outlineLevel="0" collapsed="false">
      <c r="A23" s="145" t="s">
        <v>152</v>
      </c>
      <c r="B23" s="146" t="n">
        <f aca="false">B13/B5*100</f>
        <v>2.28262053254769</v>
      </c>
      <c r="C23" s="146" t="n">
        <f aca="false">C13/C5*100</f>
        <v>1.9218994489421</v>
      </c>
      <c r="D23" s="146" t="n">
        <f aca="false">D13/D5*100</f>
        <v>3.66157107145737</v>
      </c>
      <c r="E23" s="146" t="n">
        <f aca="false">E13/E5*100</f>
        <v>0.727914347729862</v>
      </c>
      <c r="F23" s="146" t="n">
        <f aca="false">F13/F5*100</f>
        <v>0.716700622212433</v>
      </c>
      <c r="G23" s="146" t="n">
        <f aca="false">G13/G5*100</f>
        <v>0.832995852476644</v>
      </c>
      <c r="H23" s="146" t="n">
        <f aca="false">H13/H5*100</f>
        <v>1.6060719933612</v>
      </c>
      <c r="I23" s="146" t="n">
        <f aca="false">I13/I5*100</f>
        <v>6.74262965984292</v>
      </c>
      <c r="J23" s="146" t="n">
        <f aca="false">J13/J5*100</f>
        <v>1.62588064744078</v>
      </c>
    </row>
  </sheetData>
  <mergeCells count="4">
    <mergeCell ref="B1:J1"/>
    <mergeCell ref="A2:J2"/>
    <mergeCell ref="A3:A4"/>
    <mergeCell ref="B3:B4"/>
  </mergeCells>
  <printOptions headings="false" gridLines="false" gridLinesSet="true" horizontalCentered="false" verticalCentered="false"/>
  <pageMargins left="0.370138888888889" right="0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36"/>
    <col collapsed="false" customWidth="true" hidden="false" outlineLevel="0" max="2" min="2" style="0" width="11.62"/>
    <col collapsed="false" customWidth="true" hidden="false" outlineLevel="0" max="3" min="3" style="147" width="11.62"/>
    <col collapsed="false" customWidth="true" hidden="false" outlineLevel="0" max="4" min="4" style="0" width="11.62"/>
    <col collapsed="false" customWidth="true" hidden="false" outlineLevel="0" max="6" min="5" style="125" width="11.62"/>
  </cols>
  <sheetData>
    <row r="1" s="1" customFormat="true" ht="30.75" hidden="false" customHeight="true" outlineLevel="0" collapsed="false">
      <c r="A1" s="148" t="s">
        <v>153</v>
      </c>
      <c r="B1" s="148"/>
      <c r="C1" s="148"/>
      <c r="D1" s="148"/>
      <c r="E1" s="148"/>
      <c r="F1" s="148"/>
    </row>
    <row r="2" s="1" customFormat="true" ht="16.5" hidden="false" customHeight="true" outlineLevel="0" collapsed="false">
      <c r="A2" s="149"/>
      <c r="B2" s="149"/>
      <c r="C2" s="149"/>
      <c r="D2" s="149"/>
      <c r="E2" s="149"/>
      <c r="F2" s="150"/>
    </row>
    <row r="3" s="1" customFormat="true" ht="24.95" hidden="false" customHeight="true" outlineLevel="0" collapsed="false">
      <c r="A3" s="151" t="s">
        <v>154</v>
      </c>
      <c r="B3" s="152" t="n">
        <v>2005</v>
      </c>
      <c r="C3" s="152" t="n">
        <v>2006</v>
      </c>
      <c r="D3" s="152" t="n">
        <v>2007</v>
      </c>
      <c r="E3" s="153" t="n">
        <v>2008</v>
      </c>
      <c r="F3" s="154" t="n">
        <v>2009</v>
      </c>
    </row>
    <row r="4" s="1" customFormat="true" ht="20.1" hidden="false" customHeight="true" outlineLevel="0" collapsed="false">
      <c r="A4" s="155" t="s">
        <v>155</v>
      </c>
      <c r="B4" s="152"/>
      <c r="C4" s="152"/>
      <c r="D4" s="152"/>
      <c r="E4" s="153"/>
      <c r="F4" s="154"/>
    </row>
    <row r="5" s="1" customFormat="true" ht="20.1" hidden="false" customHeight="true" outlineLevel="0" collapsed="false">
      <c r="A5" s="156" t="s">
        <v>156</v>
      </c>
      <c r="B5" s="157" t="n">
        <v>6.72</v>
      </c>
      <c r="C5" s="158" t="n">
        <v>8.28</v>
      </c>
      <c r="D5" s="157" t="n">
        <v>3.36</v>
      </c>
      <c r="E5" s="159"/>
      <c r="F5" s="159"/>
    </row>
    <row r="6" customFormat="false" ht="20.1" hidden="false" customHeight="true" outlineLevel="0" collapsed="false">
      <c r="A6" s="111" t="s">
        <v>157</v>
      </c>
      <c r="B6" s="160"/>
      <c r="C6" s="161"/>
      <c r="D6" s="160"/>
      <c r="E6" s="162"/>
      <c r="F6" s="162"/>
    </row>
    <row r="7" customFormat="false" ht="20.1" hidden="false" customHeight="true" outlineLevel="0" collapsed="false">
      <c r="A7" s="111" t="s">
        <v>158</v>
      </c>
      <c r="B7" s="163" t="n">
        <v>1.68</v>
      </c>
      <c r="C7" s="161" t="n">
        <v>1.68</v>
      </c>
      <c r="D7" s="163" t="n">
        <v>1.68</v>
      </c>
      <c r="E7" s="163" t="n">
        <v>3.36</v>
      </c>
      <c r="F7" s="163" t="n">
        <v>1.68</v>
      </c>
    </row>
    <row r="8" customFormat="false" ht="20.1" hidden="false" customHeight="true" outlineLevel="0" collapsed="false">
      <c r="A8" s="111" t="s">
        <v>159</v>
      </c>
      <c r="B8" s="160"/>
      <c r="C8" s="161"/>
      <c r="D8" s="163" t="n">
        <v>6.72</v>
      </c>
      <c r="E8" s="163" t="n">
        <v>1.68</v>
      </c>
      <c r="F8" s="163" t="n">
        <v>5.04</v>
      </c>
    </row>
    <row r="9" customFormat="false" ht="20.1" hidden="false" customHeight="true" outlineLevel="0" collapsed="false">
      <c r="A9" s="164" t="s">
        <v>160</v>
      </c>
      <c r="B9" s="163" t="n">
        <v>1.68</v>
      </c>
      <c r="C9" s="161" t="n">
        <v>3.36</v>
      </c>
      <c r="D9" s="163" t="n">
        <v>1.68</v>
      </c>
      <c r="E9" s="163" t="n">
        <v>3.36</v>
      </c>
      <c r="F9" s="163" t="n">
        <v>1.68</v>
      </c>
    </row>
    <row r="10" customFormat="false" ht="20.1" hidden="false" customHeight="true" outlineLevel="0" collapsed="false">
      <c r="A10" s="111" t="s">
        <v>161</v>
      </c>
      <c r="B10" s="163" t="n">
        <v>2.61</v>
      </c>
      <c r="C10" s="161" t="n">
        <v>1.01</v>
      </c>
      <c r="D10" s="163" t="n">
        <v>3.36</v>
      </c>
      <c r="E10" s="163" t="n">
        <v>5.04</v>
      </c>
      <c r="F10" s="163" t="n">
        <v>3.36</v>
      </c>
    </row>
    <row r="11" customFormat="false" ht="20.1" hidden="false" customHeight="true" outlineLevel="0" collapsed="false">
      <c r="A11" s="111" t="s">
        <v>162</v>
      </c>
      <c r="B11" s="160"/>
      <c r="C11" s="161"/>
      <c r="D11" s="163" t="n">
        <v>1.68</v>
      </c>
      <c r="E11" s="163" t="n">
        <v>1.68</v>
      </c>
      <c r="F11" s="163" t="n">
        <v>1.68</v>
      </c>
    </row>
    <row r="12" customFormat="false" ht="20.1" hidden="false" customHeight="true" outlineLevel="0" collapsed="false">
      <c r="A12" s="111" t="s">
        <v>163</v>
      </c>
      <c r="B12" s="163" t="n">
        <v>1.68</v>
      </c>
      <c r="C12" s="161" t="n">
        <v>1.68</v>
      </c>
      <c r="D12" s="163" t="n">
        <v>6.72</v>
      </c>
      <c r="E12" s="162"/>
      <c r="F12" s="163" t="n">
        <v>3.36</v>
      </c>
    </row>
    <row r="13" customFormat="false" ht="20.1" hidden="false" customHeight="true" outlineLevel="0" collapsed="false">
      <c r="A13" s="111" t="s">
        <v>164</v>
      </c>
      <c r="B13" s="160"/>
      <c r="C13" s="161"/>
      <c r="D13" s="160"/>
      <c r="E13" s="162"/>
      <c r="F13" s="162"/>
    </row>
    <row r="14" customFormat="false" ht="20.1" hidden="false" customHeight="true" outlineLevel="0" collapsed="false">
      <c r="A14" s="111" t="s">
        <v>165</v>
      </c>
      <c r="B14" s="163" t="n">
        <v>8.28</v>
      </c>
      <c r="C14" s="161" t="n">
        <v>5.04</v>
      </c>
      <c r="D14" s="163" t="n">
        <v>20.04</v>
      </c>
      <c r="E14" s="163" t="n">
        <v>5.04</v>
      </c>
      <c r="F14" s="163" t="n">
        <v>18.36</v>
      </c>
    </row>
    <row r="15" customFormat="false" ht="20.1" hidden="false" customHeight="true" outlineLevel="0" collapsed="false">
      <c r="A15" s="115" t="s">
        <v>166</v>
      </c>
      <c r="B15" s="165"/>
      <c r="C15" s="161"/>
      <c r="D15" s="160"/>
      <c r="E15" s="162"/>
      <c r="F15" s="162"/>
    </row>
    <row r="16" customFormat="false" ht="20.1" hidden="false" customHeight="true" outlineLevel="0" collapsed="false">
      <c r="A16" s="111" t="s">
        <v>167</v>
      </c>
      <c r="B16" s="163" t="n">
        <v>118.19</v>
      </c>
      <c r="C16" s="15" t="n">
        <v>113.33</v>
      </c>
      <c r="D16" s="163" t="n">
        <v>115</v>
      </c>
      <c r="E16" s="163" t="n">
        <v>101.67</v>
      </c>
      <c r="F16" s="163" t="n">
        <v>103.33</v>
      </c>
    </row>
    <row r="17" customFormat="false" ht="20.1" hidden="false" customHeight="true" outlineLevel="0" collapsed="false">
      <c r="A17" s="111" t="s">
        <v>168</v>
      </c>
      <c r="B17" s="163" t="n">
        <v>5</v>
      </c>
      <c r="C17" s="15" t="n">
        <v>5</v>
      </c>
      <c r="D17" s="163" t="n">
        <v>5</v>
      </c>
      <c r="E17" s="163" t="n">
        <v>6.67</v>
      </c>
      <c r="F17" s="163" t="n">
        <v>6.67</v>
      </c>
    </row>
    <row r="18" customFormat="false" ht="20.1" hidden="false" customHeight="true" outlineLevel="0" collapsed="false">
      <c r="A18" s="111" t="s">
        <v>169</v>
      </c>
      <c r="B18" s="163" t="n">
        <v>64.44</v>
      </c>
      <c r="C18" s="15" t="n">
        <v>63.89</v>
      </c>
      <c r="D18" s="163" t="n">
        <v>65</v>
      </c>
      <c r="E18" s="163" t="n">
        <v>78.33</v>
      </c>
      <c r="F18" s="163" t="n">
        <v>76.67</v>
      </c>
    </row>
    <row r="19" customFormat="false" ht="20.1" hidden="false" customHeight="true" outlineLevel="0" collapsed="false">
      <c r="A19" s="111" t="s">
        <v>170</v>
      </c>
      <c r="B19" s="163" t="n">
        <v>68.33</v>
      </c>
      <c r="C19" s="15" t="n">
        <v>68.06</v>
      </c>
      <c r="D19" s="163" t="n">
        <v>80</v>
      </c>
      <c r="E19" s="163" t="n">
        <v>81.67</v>
      </c>
      <c r="F19" s="163" t="n">
        <v>85</v>
      </c>
    </row>
    <row r="20" customFormat="false" ht="20.1" hidden="false" customHeight="true" outlineLevel="0" collapsed="false">
      <c r="A20" s="164" t="s">
        <v>171</v>
      </c>
      <c r="B20" s="163" t="n">
        <v>144.03</v>
      </c>
      <c r="C20" s="15" t="n">
        <v>136.67</v>
      </c>
      <c r="D20" s="163" t="n">
        <v>138.33</v>
      </c>
      <c r="E20" s="163" t="n">
        <v>131.67</v>
      </c>
      <c r="F20" s="163" t="n">
        <v>135</v>
      </c>
    </row>
    <row r="21" customFormat="false" ht="20.1" hidden="false" customHeight="true" outlineLevel="0" collapsed="false">
      <c r="A21" s="111" t="s">
        <v>172</v>
      </c>
      <c r="B21" s="163" t="n">
        <v>25.14</v>
      </c>
      <c r="C21" s="15" t="n">
        <v>24.44</v>
      </c>
      <c r="D21" s="163" t="n">
        <v>30</v>
      </c>
      <c r="E21" s="163" t="n">
        <v>40</v>
      </c>
      <c r="F21" s="163" t="n">
        <v>40</v>
      </c>
    </row>
    <row r="22" customFormat="false" ht="20.1" hidden="false" customHeight="true" outlineLevel="0" collapsed="false">
      <c r="A22" s="111" t="s">
        <v>173</v>
      </c>
      <c r="B22" s="163" t="n">
        <v>58.47</v>
      </c>
      <c r="C22" s="15" t="n">
        <v>53.33</v>
      </c>
      <c r="D22" s="163" t="n">
        <v>50</v>
      </c>
      <c r="E22" s="163" t="n">
        <v>51.67</v>
      </c>
      <c r="F22" s="163" t="n">
        <v>48.33</v>
      </c>
    </row>
    <row r="23" customFormat="false" ht="20.1" hidden="false" customHeight="true" outlineLevel="0" collapsed="false">
      <c r="A23" s="111" t="s">
        <v>174</v>
      </c>
      <c r="B23" s="163" t="n">
        <v>31.11</v>
      </c>
      <c r="C23" s="15" t="n">
        <v>31.11</v>
      </c>
      <c r="D23" s="163" t="n">
        <v>28.33</v>
      </c>
      <c r="E23" s="163" t="n">
        <v>26.67</v>
      </c>
      <c r="F23" s="163" t="n">
        <v>28.33</v>
      </c>
    </row>
    <row r="24" customFormat="false" ht="20.1" hidden="false" customHeight="true" outlineLevel="0" collapsed="false">
      <c r="A24" s="111" t="s">
        <v>175</v>
      </c>
      <c r="B24" s="163" t="n">
        <v>21.81</v>
      </c>
      <c r="C24" s="15" t="n">
        <v>21.67</v>
      </c>
      <c r="D24" s="163" t="n">
        <v>28.33</v>
      </c>
      <c r="E24" s="163" t="n">
        <v>48.33</v>
      </c>
      <c r="F24" s="163" t="n">
        <v>46.67</v>
      </c>
    </row>
    <row r="25" customFormat="false" ht="20.1" hidden="false" customHeight="true" outlineLevel="0" collapsed="false">
      <c r="A25" s="111" t="s">
        <v>176</v>
      </c>
      <c r="B25" s="163" t="n">
        <v>34.44</v>
      </c>
      <c r="C25" s="15" t="n">
        <v>35.56</v>
      </c>
      <c r="D25" s="163" t="n">
        <v>43.33</v>
      </c>
      <c r="E25" s="163" t="n">
        <v>71.67</v>
      </c>
      <c r="F25" s="163" t="n">
        <v>75</v>
      </c>
    </row>
    <row r="26" customFormat="false" ht="20.1" hidden="false" customHeight="true" outlineLevel="0" collapsed="false">
      <c r="A26" s="111" t="s">
        <v>177</v>
      </c>
      <c r="B26" s="163" t="n">
        <v>93.19</v>
      </c>
      <c r="C26" s="15" t="n">
        <v>86.67</v>
      </c>
      <c r="D26" s="163" t="n">
        <v>93.33</v>
      </c>
      <c r="E26" s="163" t="n">
        <v>90</v>
      </c>
      <c r="F26" s="163" t="n">
        <v>90</v>
      </c>
    </row>
    <row r="27" customFormat="false" ht="20.1" hidden="false" customHeight="true" outlineLevel="0" collapsed="false">
      <c r="A27" s="111" t="s">
        <v>178</v>
      </c>
      <c r="B27" s="163" t="n">
        <v>46.39</v>
      </c>
      <c r="C27" s="15" t="n">
        <v>46.11</v>
      </c>
      <c r="D27" s="163" t="n">
        <v>48.33</v>
      </c>
      <c r="E27" s="163" t="n">
        <v>46.67</v>
      </c>
      <c r="F27" s="163" t="n">
        <v>48.33</v>
      </c>
    </row>
    <row r="28" customFormat="false" ht="20.1" hidden="false" customHeight="true" outlineLevel="0" collapsed="false">
      <c r="A28" s="111" t="s">
        <v>179</v>
      </c>
      <c r="B28" s="163" t="n">
        <v>111.53</v>
      </c>
      <c r="C28" s="15" t="n">
        <v>112.22</v>
      </c>
      <c r="D28" s="163" t="n">
        <v>121.67</v>
      </c>
      <c r="E28" s="163" t="n">
        <v>103.33</v>
      </c>
      <c r="F28" s="163" t="n">
        <v>105</v>
      </c>
    </row>
    <row r="29" customFormat="false" ht="20.1" hidden="false" customHeight="true" outlineLevel="0" collapsed="false">
      <c r="A29" s="116" t="s">
        <v>165</v>
      </c>
      <c r="B29" s="166" t="n">
        <v>150</v>
      </c>
      <c r="C29" s="47" t="n">
        <v>146.39</v>
      </c>
      <c r="D29" s="166" t="n">
        <v>188.33</v>
      </c>
      <c r="E29" s="166" t="n">
        <v>190</v>
      </c>
      <c r="F29" s="166" t="n">
        <v>200</v>
      </c>
    </row>
    <row r="30" customFormat="false" ht="15.75" hidden="false" customHeight="true" outlineLevel="0" collapsed="false">
      <c r="A30" s="167"/>
      <c r="B30" s="167"/>
      <c r="C30" s="167"/>
      <c r="D30" s="167"/>
      <c r="E30" s="167"/>
      <c r="F30" s="135"/>
    </row>
    <row r="31" customFormat="false" ht="14.25" hidden="false" customHeight="false" outlineLevel="0" collapsed="false">
      <c r="A31" s="168"/>
      <c r="B31" s="168"/>
      <c r="C31" s="168"/>
      <c r="D31" s="168"/>
      <c r="E31" s="168"/>
      <c r="F31" s="169"/>
    </row>
  </sheetData>
  <mergeCells count="9">
    <mergeCell ref="A1:F1"/>
    <mergeCell ref="A2:E2"/>
    <mergeCell ref="B3:B4"/>
    <mergeCell ref="C3:C4"/>
    <mergeCell ref="D3:D4"/>
    <mergeCell ref="E3:E4"/>
    <mergeCell ref="F3:F4"/>
    <mergeCell ref="A30:E30"/>
    <mergeCell ref="A31:E31"/>
  </mergeCells>
  <printOptions headings="false" gridLines="false" gridLinesSet="true" horizontalCentered="false" verticalCentered="false"/>
  <pageMargins left="0.629861111111111" right="0.75" top="0.979861111111111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7.37"/>
    <col collapsed="false" customWidth="true" hidden="false" outlineLevel="0" max="4" min="4" style="0" width="9.36"/>
    <col collapsed="false" customWidth="true" hidden="false" outlineLevel="0" max="5" min="5" style="0" width="8.36"/>
    <col collapsed="false" customWidth="true" hidden="false" outlineLevel="0" max="6" min="6" style="0" width="8.24"/>
    <col collapsed="false" customWidth="true" hidden="false" outlineLevel="0" max="7" min="7" style="0" width="8.62"/>
    <col collapsed="false" customWidth="true" hidden="false" outlineLevel="0" max="8" min="8" style="0" width="7.87"/>
    <col collapsed="false" customWidth="true" hidden="false" outlineLevel="0" max="9" min="9" style="0" width="8.36"/>
  </cols>
  <sheetData>
    <row r="1" customFormat="false" ht="20.25" hidden="false" customHeight="false" outlineLevel="0" collapsed="false">
      <c r="A1" s="126" t="s">
        <v>180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" customFormat="true" ht="18.75" hidden="false" customHeight="true" outlineLevel="0" collapsed="false">
      <c r="A2" s="170" t="s">
        <v>181</v>
      </c>
      <c r="B2" s="170"/>
      <c r="C2" s="170"/>
      <c r="D2" s="170"/>
      <c r="E2" s="170"/>
      <c r="F2" s="170"/>
      <c r="G2" s="170"/>
      <c r="H2" s="170"/>
      <c r="I2" s="170"/>
      <c r="J2" s="170"/>
    </row>
    <row r="3" s="1" customFormat="true" ht="16.5" hidden="false" customHeight="true" outlineLevel="0" collapsed="false">
      <c r="A3" s="171" t="s">
        <v>182</v>
      </c>
      <c r="B3" s="172" t="s">
        <v>183</v>
      </c>
      <c r="C3" s="103" t="s">
        <v>20</v>
      </c>
      <c r="D3" s="173"/>
      <c r="E3" s="174" t="s">
        <v>21</v>
      </c>
      <c r="F3" s="174" t="s">
        <v>22</v>
      </c>
      <c r="G3" s="151" t="s">
        <v>23</v>
      </c>
      <c r="H3" s="103" t="s">
        <v>22</v>
      </c>
      <c r="I3" s="174" t="s">
        <v>24</v>
      </c>
      <c r="J3" s="151" t="s">
        <v>25</v>
      </c>
    </row>
    <row r="4" s="1" customFormat="true" ht="16.5" hidden="false" customHeight="true" outlineLevel="0" collapsed="false">
      <c r="A4" s="171"/>
      <c r="B4" s="172"/>
      <c r="C4" s="175" t="s">
        <v>26</v>
      </c>
      <c r="D4" s="176" t="s">
        <v>27</v>
      </c>
      <c r="E4" s="177" t="s">
        <v>28</v>
      </c>
      <c r="F4" s="175" t="s">
        <v>29</v>
      </c>
      <c r="G4" s="178" t="s">
        <v>26</v>
      </c>
      <c r="H4" s="179" t="s">
        <v>30</v>
      </c>
      <c r="I4" s="175" t="s">
        <v>28</v>
      </c>
      <c r="J4" s="178" t="s">
        <v>26</v>
      </c>
    </row>
    <row r="5" s="1" customFormat="true" ht="20.1" hidden="false" customHeight="true" outlineLevel="0" collapsed="false">
      <c r="A5" s="156" t="s">
        <v>184</v>
      </c>
      <c r="B5" s="64" t="n">
        <v>103.33</v>
      </c>
      <c r="C5" s="64" t="n">
        <v>66.67</v>
      </c>
      <c r="D5" s="64" t="n">
        <v>66.67</v>
      </c>
      <c r="E5" s="64" t="n">
        <v>133.33</v>
      </c>
      <c r="F5" s="64" t="n">
        <v>75</v>
      </c>
      <c r="G5" s="64" t="n">
        <v>125</v>
      </c>
      <c r="H5" s="64" t="n">
        <v>107.69</v>
      </c>
      <c r="I5" s="64" t="n">
        <v>160</v>
      </c>
      <c r="J5" s="64" t="n">
        <v>66.67</v>
      </c>
    </row>
    <row r="6" customFormat="false" ht="20.1" hidden="false" customHeight="true" outlineLevel="0" collapsed="false">
      <c r="A6" s="111" t="s">
        <v>157</v>
      </c>
      <c r="B6" s="15" t="n">
        <v>6.67</v>
      </c>
      <c r="C6" s="15"/>
      <c r="D6" s="15"/>
      <c r="E6" s="15"/>
      <c r="F6" s="15"/>
      <c r="G6" s="15"/>
      <c r="H6" s="15" t="n">
        <v>7.69</v>
      </c>
      <c r="I6" s="15" t="n">
        <v>20</v>
      </c>
      <c r="J6" s="15" t="n">
        <v>33.33</v>
      </c>
    </row>
    <row r="7" customFormat="false" ht="20.1" hidden="false" customHeight="true" outlineLevel="0" collapsed="false">
      <c r="A7" s="111" t="s">
        <v>185</v>
      </c>
      <c r="B7" s="15" t="n">
        <v>76.67</v>
      </c>
      <c r="C7" s="15" t="n">
        <v>66.67</v>
      </c>
      <c r="D7" s="15" t="n">
        <v>33.33</v>
      </c>
      <c r="E7" s="15" t="n">
        <v>33.33</v>
      </c>
      <c r="F7" s="15" t="n">
        <v>66.67</v>
      </c>
      <c r="G7" s="15" t="n">
        <v>66.67</v>
      </c>
      <c r="H7" s="15" t="n">
        <v>92.31</v>
      </c>
      <c r="I7" s="15" t="n">
        <v>120</v>
      </c>
      <c r="J7" s="15" t="n">
        <v>100</v>
      </c>
    </row>
    <row r="8" customFormat="false" ht="20.1" hidden="false" customHeight="true" outlineLevel="0" collapsed="false">
      <c r="A8" s="111" t="s">
        <v>186</v>
      </c>
      <c r="B8" s="15" t="n">
        <v>85</v>
      </c>
      <c r="C8" s="15" t="n">
        <v>66.67</v>
      </c>
      <c r="D8" s="15" t="n">
        <v>33.33</v>
      </c>
      <c r="E8" s="15" t="n">
        <v>66.67</v>
      </c>
      <c r="F8" s="15" t="n">
        <v>83.33</v>
      </c>
      <c r="G8" s="15" t="n">
        <v>83.33</v>
      </c>
      <c r="H8" s="15" t="n">
        <v>100</v>
      </c>
      <c r="I8" s="15" t="n">
        <v>80</v>
      </c>
      <c r="J8" s="15" t="n">
        <v>100</v>
      </c>
    </row>
    <row r="9" customFormat="false" ht="20.1" hidden="false" customHeight="true" outlineLevel="0" collapsed="false">
      <c r="A9" s="164" t="s">
        <v>171</v>
      </c>
      <c r="B9" s="15" t="n">
        <v>135</v>
      </c>
      <c r="C9" s="15" t="n">
        <v>133.33</v>
      </c>
      <c r="D9" s="15" t="n">
        <v>133.33</v>
      </c>
      <c r="E9" s="15" t="n">
        <v>116.67</v>
      </c>
      <c r="F9" s="15" t="n">
        <v>116.67</v>
      </c>
      <c r="G9" s="15" t="n">
        <v>133.33</v>
      </c>
      <c r="H9" s="15" t="n">
        <v>161.54</v>
      </c>
      <c r="I9" s="15" t="n">
        <v>140</v>
      </c>
      <c r="J9" s="15" t="n">
        <v>133.33</v>
      </c>
    </row>
    <row r="10" customFormat="false" ht="20.1" hidden="false" customHeight="true" outlineLevel="0" collapsed="false">
      <c r="A10" s="111" t="s">
        <v>187</v>
      </c>
      <c r="B10" s="15" t="n">
        <v>40</v>
      </c>
      <c r="C10" s="15" t="n">
        <v>16.67</v>
      </c>
      <c r="D10" s="15"/>
      <c r="E10" s="15"/>
      <c r="F10" s="15" t="n">
        <v>16.67</v>
      </c>
      <c r="G10" s="15" t="n">
        <v>33.33</v>
      </c>
      <c r="H10" s="15" t="n">
        <v>76.92</v>
      </c>
      <c r="I10" s="15" t="n">
        <v>60</v>
      </c>
      <c r="J10" s="15" t="n">
        <v>66.67</v>
      </c>
    </row>
    <row r="11" customFormat="false" ht="20.1" hidden="false" customHeight="true" outlineLevel="0" collapsed="false">
      <c r="A11" s="111" t="s">
        <v>188</v>
      </c>
      <c r="B11" s="15" t="n">
        <v>48.33</v>
      </c>
      <c r="C11" s="15" t="n">
        <v>16.67</v>
      </c>
      <c r="D11" s="15" t="n">
        <v>33.33</v>
      </c>
      <c r="E11" s="15" t="n">
        <v>66.67</v>
      </c>
      <c r="F11" s="15" t="n">
        <v>33.33</v>
      </c>
      <c r="G11" s="15" t="n">
        <v>50</v>
      </c>
      <c r="H11" s="15" t="n">
        <v>61.54</v>
      </c>
      <c r="I11" s="15" t="n">
        <v>20</v>
      </c>
      <c r="J11" s="15" t="n">
        <v>83.33</v>
      </c>
    </row>
    <row r="12" customFormat="false" ht="20.1" hidden="false" customHeight="true" outlineLevel="0" collapsed="false">
      <c r="A12" s="111" t="s">
        <v>189</v>
      </c>
      <c r="B12" s="15" t="n">
        <v>28.33</v>
      </c>
      <c r="C12" s="15" t="n">
        <v>16.67</v>
      </c>
      <c r="D12" s="15"/>
      <c r="E12" s="15" t="n">
        <v>16.67</v>
      </c>
      <c r="F12" s="15"/>
      <c r="G12" s="15" t="n">
        <v>33.33</v>
      </c>
      <c r="H12" s="15" t="n">
        <v>46.15</v>
      </c>
      <c r="I12" s="15" t="n">
        <v>40</v>
      </c>
      <c r="J12" s="15" t="n">
        <v>50</v>
      </c>
    </row>
    <row r="13" customFormat="false" ht="20.1" hidden="false" customHeight="true" outlineLevel="0" collapsed="false">
      <c r="A13" s="111" t="s">
        <v>190</v>
      </c>
      <c r="B13" s="15" t="n">
        <v>46.67</v>
      </c>
      <c r="C13" s="15" t="n">
        <v>16.67</v>
      </c>
      <c r="D13" s="15"/>
      <c r="E13" s="15" t="n">
        <v>16.67</v>
      </c>
      <c r="F13" s="15" t="n">
        <v>50</v>
      </c>
      <c r="G13" s="15" t="n">
        <v>33.33</v>
      </c>
      <c r="H13" s="15" t="n">
        <v>53.85</v>
      </c>
      <c r="I13" s="15" t="n">
        <v>60</v>
      </c>
      <c r="J13" s="15" t="n">
        <v>100</v>
      </c>
    </row>
    <row r="14" customFormat="false" ht="20.1" hidden="false" customHeight="true" outlineLevel="0" collapsed="false">
      <c r="A14" s="111" t="s">
        <v>176</v>
      </c>
      <c r="B14" s="15" t="n">
        <v>75</v>
      </c>
      <c r="C14" s="15" t="n">
        <v>50</v>
      </c>
      <c r="D14" s="15"/>
      <c r="E14" s="15" t="n">
        <v>50</v>
      </c>
      <c r="F14" s="15" t="n">
        <v>33.33</v>
      </c>
      <c r="G14" s="15" t="n">
        <v>41.67</v>
      </c>
      <c r="H14" s="15" t="n">
        <v>92.31</v>
      </c>
      <c r="I14" s="15" t="n">
        <v>140</v>
      </c>
      <c r="J14" s="15" t="n">
        <v>183.33</v>
      </c>
    </row>
    <row r="15" customFormat="false" ht="20.1" hidden="false" customHeight="true" outlineLevel="0" collapsed="false">
      <c r="A15" s="111" t="s">
        <v>191</v>
      </c>
      <c r="B15" s="15" t="n">
        <v>90</v>
      </c>
      <c r="C15" s="15" t="n">
        <v>66.67</v>
      </c>
      <c r="D15" s="15" t="n">
        <v>33.33</v>
      </c>
      <c r="E15" s="15" t="n">
        <v>50</v>
      </c>
      <c r="F15" s="15" t="n">
        <v>100</v>
      </c>
      <c r="G15" s="15" t="n">
        <v>83.33</v>
      </c>
      <c r="H15" s="15" t="n">
        <v>92.31</v>
      </c>
      <c r="I15" s="15" t="n">
        <v>120</v>
      </c>
      <c r="J15" s="15" t="n">
        <v>116.67</v>
      </c>
    </row>
    <row r="16" customFormat="false" ht="20.1" hidden="false" customHeight="true" outlineLevel="0" collapsed="false">
      <c r="A16" s="111" t="s">
        <v>178</v>
      </c>
      <c r="B16" s="15" t="n">
        <v>48.33</v>
      </c>
      <c r="C16" s="15" t="n">
        <v>33.33</v>
      </c>
      <c r="D16" s="15"/>
      <c r="E16" s="15" t="n">
        <v>16.67</v>
      </c>
      <c r="F16" s="15" t="n">
        <v>33.33</v>
      </c>
      <c r="G16" s="15" t="n">
        <v>25</v>
      </c>
      <c r="H16" s="15" t="n">
        <v>69.23</v>
      </c>
      <c r="I16" s="15" t="n">
        <v>100</v>
      </c>
      <c r="J16" s="15" t="n">
        <v>83.33</v>
      </c>
    </row>
    <row r="17" customFormat="false" ht="20.1" hidden="false" customHeight="true" outlineLevel="0" collapsed="false">
      <c r="A17" s="111" t="s">
        <v>179</v>
      </c>
      <c r="B17" s="15" t="n">
        <v>105</v>
      </c>
      <c r="C17" s="15" t="n">
        <v>83.33</v>
      </c>
      <c r="D17" s="15" t="n">
        <v>66.67</v>
      </c>
      <c r="E17" s="15" t="n">
        <v>100</v>
      </c>
      <c r="F17" s="15" t="n">
        <v>100</v>
      </c>
      <c r="G17" s="15" t="n">
        <v>108.33</v>
      </c>
      <c r="H17" s="15" t="n">
        <v>115.39</v>
      </c>
      <c r="I17" s="15" t="n">
        <v>120</v>
      </c>
      <c r="J17" s="15" t="n">
        <v>100</v>
      </c>
    </row>
    <row r="18" customFormat="false" ht="20.1" hidden="false" customHeight="true" outlineLevel="0" collapsed="false">
      <c r="A18" s="116" t="s">
        <v>192</v>
      </c>
      <c r="B18" s="47" t="n">
        <v>200</v>
      </c>
      <c r="C18" s="47" t="n">
        <v>150</v>
      </c>
      <c r="D18" s="47" t="n">
        <v>100</v>
      </c>
      <c r="E18" s="47" t="n">
        <v>266.67</v>
      </c>
      <c r="F18" s="47" t="n">
        <v>150</v>
      </c>
      <c r="G18" s="47" t="n">
        <v>200</v>
      </c>
      <c r="H18" s="47" t="n">
        <v>215.39</v>
      </c>
      <c r="I18" s="47" t="n">
        <v>220</v>
      </c>
      <c r="J18" s="47" t="n">
        <v>233.33</v>
      </c>
    </row>
  </sheetData>
  <mergeCells count="4">
    <mergeCell ref="A1:J1"/>
    <mergeCell ref="A2:J2"/>
    <mergeCell ref="A3:A4"/>
    <mergeCell ref="B3:B4"/>
  </mergeCells>
  <printOptions headings="false" gridLines="false" gridLinesSet="true" horizontalCentered="false" verticalCentered="false"/>
  <pageMargins left="0.320138888888889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2T11:13:54Z</dcterms:created>
  <dc:creator>tt</dc:creator>
  <dc:description/>
  <dc:language>en-US</dc:language>
  <cp:lastModifiedBy>Lenovo</cp:lastModifiedBy>
  <cp:lastPrinted>2011-03-16T01:56:21Z</cp:lastPrinted>
  <dcterms:modified xsi:type="dcterms:W3CDTF">2024-10-28T08:54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250880A5934A79A590C18C84388FD2_12</vt:lpwstr>
  </property>
  <property fmtid="{D5CDD505-2E9C-101B-9397-08002B2CF9AE}" pid="3" name="KSOProductBuildVer">
    <vt:lpwstr>2052-12.1.0.18608</vt:lpwstr>
  </property>
</Properties>
</file>