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6-1" sheetId="1" state="visible" r:id="rId2"/>
    <sheet name="6-2" sheetId="2" state="visible" r:id="rId3"/>
    <sheet name="6-3" sheetId="3" state="visible" r:id="rId4"/>
    <sheet name="6-4" sheetId="4" state="visible" r:id="rId5"/>
    <sheet name="6-5" sheetId="5" state="visible" r:id="rId6"/>
    <sheet name="6-5续" sheetId="6" state="visible" r:id="rId7"/>
    <sheet name="6-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0">
  <si>
    <r>
      <rPr>
        <b val="true"/>
        <sz val="14"/>
        <rFont val="黑体"/>
        <family val="3"/>
        <charset val="134"/>
      </rPr>
      <t xml:space="preserve">   6-1 </t>
    </r>
    <r>
      <rPr>
        <b val="true"/>
        <sz val="14"/>
        <rFont val="Noto Sans"/>
        <family val="2"/>
      </rPr>
      <t xml:space="preserve">历年地方财政收入    </t>
    </r>
  </si>
  <si>
    <t xml:space="preserve">单位：万元</t>
  </si>
  <si>
    <t xml:space="preserve">地方财政</t>
  </si>
  <si>
    <t xml:space="preserve">国有资产</t>
  </si>
  <si>
    <t xml:space="preserve">国有企业</t>
  </si>
  <si>
    <t xml:space="preserve">年 份</t>
  </si>
  <si>
    <t xml:space="preserve">各项税收</t>
  </si>
  <si>
    <t xml:space="preserve">计划亏损</t>
  </si>
  <si>
    <t xml:space="preserve">其他收入</t>
  </si>
  <si>
    <t xml:space="preserve">基金收入</t>
  </si>
  <si>
    <t xml:space="preserve">一般预算收入</t>
  </si>
  <si>
    <t xml:space="preserve">收   入</t>
  </si>
  <si>
    <t xml:space="preserve">工商税收</t>
  </si>
  <si>
    <t xml:space="preserve">企业所得税</t>
  </si>
  <si>
    <t xml:space="preserve">农业四税</t>
  </si>
  <si>
    <t xml:space="preserve">经营收益</t>
  </si>
  <si>
    <t xml:space="preserve">补    贴</t>
  </si>
  <si>
    <t xml:space="preserve"> 1993*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工商税收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以前仅包括产品税、增值税和营业税，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起包括城市维护建设税等其他税种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农业四税从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起包括农林特产税、耕地占用税和契税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1994</t>
    </r>
    <r>
      <rPr>
        <sz val="10"/>
        <rFont val="Noto Sans"/>
        <family val="2"/>
      </rPr>
      <t xml:space="preserve">年起按税制改革新口径统计，</t>
    </r>
    <r>
      <rPr>
        <sz val="10"/>
        <rFont val="宋体"/>
        <family val="0"/>
        <charset val="134"/>
      </rPr>
      <t xml:space="preserve">1993</t>
    </r>
    <r>
      <rPr>
        <sz val="10"/>
        <rFont val="Noto Sans"/>
        <family val="2"/>
      </rPr>
      <t xml:space="preserve">年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符号数为按</t>
    </r>
    <r>
      <rPr>
        <sz val="10"/>
        <rFont val="宋体"/>
        <family val="0"/>
        <charset val="134"/>
      </rPr>
      <t xml:space="preserve">1994</t>
    </r>
    <r>
      <rPr>
        <sz val="10"/>
        <rFont val="Noto Sans"/>
        <family val="2"/>
      </rPr>
      <t xml:space="preserve">年新口径调整数。</t>
    </r>
  </si>
  <si>
    <r>
      <rPr>
        <b val="true"/>
        <sz val="12"/>
        <rFont val="黑体"/>
        <family val="3"/>
        <charset val="134"/>
      </rPr>
      <t xml:space="preserve">                     6—2 </t>
    </r>
    <r>
      <rPr>
        <b val="true"/>
        <sz val="16"/>
        <rFont val="黑体"/>
        <family val="3"/>
        <charset val="134"/>
      </rPr>
      <t xml:space="preserve"> </t>
    </r>
    <r>
      <rPr>
        <b val="true"/>
        <sz val="16"/>
        <rFont val="Noto Sans"/>
        <family val="2"/>
      </rPr>
      <t xml:space="preserve">国税税收收入</t>
    </r>
  </si>
  <si>
    <t xml:space="preserve">                                                                                                                                                               </t>
  </si>
  <si>
    <t xml:space="preserve">单位：万元 </t>
  </si>
  <si>
    <t xml:space="preserve">           指           标 </t>
  </si>
  <si>
    <t xml:space="preserve">收入合计</t>
  </si>
  <si>
    <t xml:space="preserve">      国内计划税收收入</t>
  </si>
  <si>
    <t xml:space="preserve">          国内增值税 </t>
  </si>
  <si>
    <t xml:space="preserve">          国内消费税</t>
  </si>
  <si>
    <t xml:space="preserve">          中央营业税</t>
  </si>
  <si>
    <t xml:space="preserve">          企业所得税</t>
  </si>
  <si>
    <t xml:space="preserve">          利息个人所得税</t>
  </si>
  <si>
    <t xml:space="preserve">          车辆购置税 </t>
  </si>
  <si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地方财政用于文教、卫生、科学的支出</t>
    </r>
  </si>
  <si>
    <t xml:space="preserve">                                                                                                                </t>
  </si>
  <si>
    <t xml:space="preserve">  指       标  </t>
  </si>
  <si>
    <t xml:space="preserve"> 总     计</t>
  </si>
  <si>
    <t xml:space="preserve">　教育</t>
  </si>
  <si>
    <r>
      <rPr>
        <sz val="10"/>
        <color rgb="FF000000"/>
        <rFont val="Noto Sans"/>
        <family val="2"/>
      </rPr>
      <t xml:space="preserve">　　 </t>
    </r>
    <r>
      <rPr>
        <sz val="10"/>
        <color rgb="FF000000"/>
        <rFont val="黑体"/>
        <family val="3"/>
        <charset val="134"/>
      </rPr>
      <t xml:space="preserve">#</t>
    </r>
    <r>
      <rPr>
        <sz val="10"/>
        <color rgb="FF000000"/>
        <rFont val="Noto Sans"/>
        <family val="2"/>
      </rPr>
      <t xml:space="preserve">教育管理事务</t>
    </r>
  </si>
  <si>
    <t xml:space="preserve">　　　普通教育</t>
  </si>
  <si>
    <t xml:space="preserve">　　　职业教育</t>
  </si>
  <si>
    <t xml:space="preserve">　　　教师进修及干部继续教育</t>
  </si>
  <si>
    <t xml:space="preserve">　医疗卫生</t>
  </si>
  <si>
    <r>
      <rPr>
        <sz val="10"/>
        <color rgb="FF000000"/>
        <rFont val="Noto Sans"/>
        <family val="2"/>
      </rPr>
      <t xml:space="preserve">　　 </t>
    </r>
    <r>
      <rPr>
        <sz val="10"/>
        <color rgb="FF000000"/>
        <rFont val="宋体"/>
        <family val="0"/>
        <charset val="134"/>
      </rPr>
      <t xml:space="preserve">#</t>
    </r>
    <r>
      <rPr>
        <sz val="10"/>
        <color rgb="FF000000"/>
        <rFont val="Noto Sans"/>
        <family val="2"/>
      </rPr>
      <t xml:space="preserve">医疗保障</t>
    </r>
  </si>
  <si>
    <t xml:space="preserve">　　　医疗服务</t>
  </si>
  <si>
    <t xml:space="preserve">　　　疾病预防控制</t>
  </si>
  <si>
    <t xml:space="preserve">　　　农村卫生</t>
  </si>
  <si>
    <t xml:space="preserve">　文化体育与传媒</t>
  </si>
  <si>
    <r>
      <rPr>
        <sz val="10"/>
        <color rgb="FF000000"/>
        <rFont val="Noto Sans"/>
        <family val="2"/>
      </rPr>
      <t xml:space="preserve">　　 </t>
    </r>
    <r>
      <rPr>
        <sz val="10"/>
        <color rgb="FF000000"/>
        <rFont val="宋体"/>
        <family val="0"/>
        <charset val="134"/>
      </rPr>
      <t xml:space="preserve">#</t>
    </r>
    <r>
      <rPr>
        <sz val="10"/>
        <color rgb="FF000000"/>
        <rFont val="Noto Sans"/>
        <family val="2"/>
      </rPr>
      <t xml:space="preserve">文化</t>
    </r>
  </si>
  <si>
    <t xml:space="preserve">　　　体育</t>
  </si>
  <si>
    <t xml:space="preserve">　　　广播影视</t>
  </si>
  <si>
    <t xml:space="preserve">　　　新闻出版</t>
  </si>
  <si>
    <t xml:space="preserve">　科学技术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宋体"/>
        <family val="0"/>
        <charset val="134"/>
      </rPr>
      <t xml:space="preserve">#</t>
    </r>
    <r>
      <rPr>
        <sz val="10"/>
        <color rgb="FF000000"/>
        <rFont val="Noto Sans"/>
        <family val="2"/>
      </rPr>
      <t xml:space="preserve">应用研究</t>
    </r>
  </si>
  <si>
    <r>
      <rPr>
        <sz val="10"/>
        <color rgb="FF000000"/>
        <rFont val="Noto Sans"/>
        <family val="2"/>
      </rPr>
      <t xml:space="preserve">　　 技术研究与开发</t>
    </r>
    <r>
      <rPr>
        <sz val="10"/>
        <color rgb="FF000000"/>
        <rFont val="黑体"/>
        <family val="3"/>
        <charset val="134"/>
      </rPr>
      <t xml:space="preserve">T</t>
    </r>
  </si>
  <si>
    <t xml:space="preserve"> 　　 科学技术普及</t>
  </si>
  <si>
    <r>
      <rPr>
        <sz val="10"/>
        <color rgb="FF000000"/>
        <rFont val="Noto Sans"/>
        <family val="2"/>
      </rPr>
      <t xml:space="preserve">文教卫科支出占地方
一般预算支出的比重（</t>
    </r>
    <r>
      <rPr>
        <sz val="10"/>
        <color rgb="FF000000"/>
        <rFont val="Times New Roman"/>
        <family val="1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b val="true"/>
        <sz val="16"/>
        <color rgb="FF000000"/>
        <rFont val="宋体"/>
        <family val="0"/>
        <charset val="134"/>
      </rPr>
      <t xml:space="preserve">  6-4 </t>
    </r>
    <r>
      <rPr>
        <b val="true"/>
        <sz val="16"/>
        <color rgb="FF000000"/>
        <rFont val="Noto Sans"/>
        <family val="2"/>
      </rPr>
      <t xml:space="preserve">地方财政用社会保障和就业的支出</t>
    </r>
  </si>
  <si>
    <t xml:space="preserve">     指        标</t>
  </si>
  <si>
    <t xml:space="preserve">总        计</t>
  </si>
  <si>
    <t xml:space="preserve">　社会保障和就业管理事务支出</t>
  </si>
  <si>
    <t xml:space="preserve">  民政管理事务</t>
  </si>
  <si>
    <t xml:space="preserve">  财政对社会保险基金的补助</t>
  </si>
  <si>
    <t xml:space="preserve">  行政事业单位离退休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城镇居民最低生活保障</t>
  </si>
  <si>
    <t xml:space="preserve">  其他城镇社会救济</t>
  </si>
  <si>
    <t xml:space="preserve">  自然灾害生活补助</t>
  </si>
  <si>
    <t xml:space="preserve">  红十字事业</t>
  </si>
  <si>
    <t xml:space="preserve">  农村最低生活保障</t>
  </si>
  <si>
    <t xml:space="preserve">  其他农村社会救济</t>
  </si>
  <si>
    <t xml:space="preserve">  其他社会保障和就业支出</t>
  </si>
  <si>
    <r>
      <rPr>
        <sz val="10"/>
        <color rgb="FF000000"/>
        <rFont val="Noto Sans"/>
        <family val="2"/>
      </rPr>
      <t xml:space="preserve">社会保障和就业支出占地方一般预算支出的比重（</t>
    </r>
    <r>
      <rPr>
        <sz val="10"/>
        <color rgb="FF000000"/>
        <rFont val="Times New Roman"/>
        <family val="1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b val="true"/>
        <sz val="12"/>
        <rFont val="黑体"/>
        <family val="3"/>
        <charset val="134"/>
      </rPr>
      <t xml:space="preserve">   6-5   </t>
    </r>
    <r>
      <rPr>
        <b val="true"/>
        <sz val="12"/>
        <rFont val="Noto Sans"/>
        <family val="2"/>
      </rPr>
      <t xml:space="preserve">财政收支决算平衡表</t>
    </r>
  </si>
  <si>
    <t xml:space="preserve">                                                                                                                                                                           </t>
  </si>
  <si>
    <t xml:space="preserve">      指       标  </t>
  </si>
  <si>
    <t xml:space="preserve">财政总收入</t>
  </si>
  <si>
    <t xml:space="preserve">  地方财政收入</t>
  </si>
  <si>
    <t xml:space="preserve">         一般预算收入</t>
  </si>
  <si>
    <t xml:space="preserve">              工商税收类</t>
  </si>
  <si>
    <r>
      <rPr>
        <sz val="9"/>
        <rFont val="Times New Roman"/>
        <family val="1"/>
      </rPr>
      <t xml:space="preserve">                 #</t>
    </r>
    <r>
      <rPr>
        <sz val="9"/>
        <rFont val="Noto Sans"/>
        <family val="2"/>
      </rPr>
      <t xml:space="preserve">增值税</t>
    </r>
  </si>
  <si>
    <t xml:space="preserve">                   营业税</t>
  </si>
  <si>
    <t xml:space="preserve">              农业四税</t>
  </si>
  <si>
    <t xml:space="preserve">              企业所得税</t>
  </si>
  <si>
    <t xml:space="preserve">              国有资产经营收益</t>
  </si>
  <si>
    <t xml:space="preserve">              罚没及行政收费</t>
  </si>
  <si>
    <t xml:space="preserve">             专项收入</t>
  </si>
  <si>
    <t xml:space="preserve">             其他收入</t>
  </si>
  <si>
    <t xml:space="preserve">       基金收入</t>
  </si>
  <si>
    <r>
      <rPr>
        <sz val="9"/>
        <rFont val="Noto Sans"/>
        <family val="2"/>
      </rPr>
      <t xml:space="preserve"> 中央补助收入</t>
    </r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包括基金补助</t>
    </r>
    <r>
      <rPr>
        <sz val="9"/>
        <rFont val="黑体"/>
        <family val="3"/>
        <charset val="134"/>
      </rPr>
      <t xml:space="preserve">)</t>
    </r>
  </si>
  <si>
    <t xml:space="preserve"> 国债转贷资金上年结余</t>
  </si>
  <si>
    <t xml:space="preserve"> 上年结余收入（包括基金结余）</t>
  </si>
  <si>
    <r>
      <rPr>
        <sz val="10"/>
        <color rgb="FF000000"/>
        <rFont val="Noto Sans"/>
        <family val="2"/>
      </rPr>
      <t xml:space="preserve">注：“国有企业所得税”从</t>
    </r>
    <r>
      <rPr>
        <sz val="10"/>
        <color rgb="FF000000"/>
        <rFont val="宋体"/>
        <family val="0"/>
        <charset val="134"/>
      </rPr>
      <t xml:space="preserve">1994</t>
    </r>
    <r>
      <rPr>
        <sz val="10"/>
        <color rgb="FF000000"/>
        <rFont val="Noto Sans"/>
        <family val="2"/>
      </rPr>
      <t xml:space="preserve">年起，含集体企业所得税。</t>
    </r>
  </si>
  <si>
    <r>
      <rPr>
        <sz val="8"/>
        <rFont val="Times New Roman"/>
        <family val="1"/>
      </rPr>
      <t xml:space="preserve"> 6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续</t>
    </r>
  </si>
  <si>
    <t xml:space="preserve">     指         标</t>
  </si>
  <si>
    <t xml:space="preserve">　地方财政支出</t>
  </si>
  <si>
    <t xml:space="preserve">　　一般预算支出</t>
  </si>
  <si>
    <t xml:space="preserve">　　　　一般公共服务</t>
  </si>
  <si>
    <t xml:space="preserve">　　　　外交</t>
  </si>
  <si>
    <t xml:space="preserve">　　　　国防</t>
  </si>
  <si>
    <t xml:space="preserve">　　　　公共安全</t>
  </si>
  <si>
    <t xml:space="preserve">　　　　教育</t>
  </si>
  <si>
    <t xml:space="preserve">　　　　科学技术</t>
  </si>
  <si>
    <t xml:space="preserve">　　　　文化体育与传媒</t>
  </si>
  <si>
    <t xml:space="preserve">　　　　社会保障和就业</t>
  </si>
  <si>
    <t xml:space="preserve">　　　　医疗卫生</t>
  </si>
  <si>
    <t xml:space="preserve">　　　　环境保护</t>
  </si>
  <si>
    <t xml:space="preserve">　　　　城乡社区事务</t>
  </si>
  <si>
    <t xml:space="preserve">　　　　农林水事务</t>
  </si>
  <si>
    <t xml:space="preserve">　　　　交通运输</t>
  </si>
  <si>
    <t xml:space="preserve">　　　　工业商业金融等事务</t>
  </si>
  <si>
    <t xml:space="preserve">　　　　其他支出</t>
  </si>
  <si>
    <t xml:space="preserve">　　基金预算支出</t>
  </si>
  <si>
    <t xml:space="preserve">　国债转贷收入安排的支出</t>
  </si>
  <si>
    <t xml:space="preserve">　国债转贷收入结余</t>
  </si>
  <si>
    <r>
      <rPr>
        <sz val="9"/>
        <color rgb="FF000000"/>
        <rFont val="Noto Sans"/>
        <family val="2"/>
      </rPr>
      <t xml:space="preserve">　年终滚存结余</t>
    </r>
    <r>
      <rPr>
        <sz val="9"/>
        <color rgb="FF000000"/>
        <rFont val="黑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包括基金结余</t>
    </r>
    <r>
      <rPr>
        <sz val="9"/>
        <color rgb="FF000000"/>
        <rFont val="黑体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 　　 </t>
    </r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省 本 级 </t>
    </r>
  </si>
  <si>
    <t xml:space="preserve">  　净结余 </t>
  </si>
  <si>
    <r>
      <rPr>
        <sz val="9"/>
        <color rgb="FF000000"/>
        <rFont val="Noto Sans"/>
        <family val="2"/>
      </rPr>
      <t xml:space="preserve">注：从</t>
    </r>
    <r>
      <rPr>
        <sz val="9"/>
        <color rgb="FF000000"/>
        <rFont val="Times New Roman"/>
        <family val="1"/>
      </rPr>
      <t xml:space="preserve">2007</t>
    </r>
    <r>
      <rPr>
        <sz val="9"/>
        <color rgb="FF000000"/>
        <rFont val="Noto Sans"/>
        <family val="2"/>
      </rPr>
      <t xml:space="preserve">年起执行新的支出科目。</t>
    </r>
  </si>
  <si>
    <r>
      <rPr>
        <b val="true"/>
        <sz val="16"/>
        <rFont val="黑体"/>
        <family val="3"/>
        <charset val="134"/>
      </rPr>
      <t xml:space="preserve">  6-6 </t>
    </r>
    <r>
      <rPr>
        <b val="true"/>
        <sz val="16"/>
        <rFont val="Noto Sans"/>
        <family val="2"/>
      </rPr>
      <t xml:space="preserve">预算外资金收支决算</t>
    </r>
  </si>
  <si>
    <t xml:space="preserve">单位：万元  </t>
  </si>
  <si>
    <t xml:space="preserve">     指         标 </t>
  </si>
  <si>
    <t xml:space="preserve">预算外资金收入总计</t>
  </si>
  <si>
    <t xml:space="preserve">    本年财政预算外收入</t>
  </si>
  <si>
    <t xml:space="preserve">        行政事业单位收入</t>
  </si>
  <si>
    <t xml:space="preserve">         其他收入</t>
  </si>
  <si>
    <t xml:space="preserve">     上年滚存结余 </t>
  </si>
  <si>
    <t xml:space="preserve">预算外资金支出总计</t>
  </si>
  <si>
    <t xml:space="preserve">    本年预算外资金支出 </t>
  </si>
  <si>
    <t xml:space="preserve">        一般公共服务支出</t>
  </si>
  <si>
    <t xml:space="preserve">        教育支出</t>
  </si>
  <si>
    <t xml:space="preserve">        社会保障和就业支出</t>
  </si>
  <si>
    <t xml:space="preserve">        城乡社区事务支出</t>
  </si>
  <si>
    <t xml:space="preserve">         其他支出</t>
  </si>
  <si>
    <t xml:space="preserve"> 年终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8"/>
      <name val="宋体"/>
      <family val="0"/>
      <charset val="134"/>
    </font>
    <font>
      <sz val="12"/>
      <name val="Times New Roman"/>
      <family val="1"/>
    </font>
    <font>
      <b val="true"/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name val="Noto Sans"/>
      <family val="2"/>
    </font>
    <font>
      <sz val="8"/>
      <name val="Times New Roman"/>
      <family val="1"/>
    </font>
    <font>
      <sz val="9"/>
      <name val="黑体"/>
      <family val="3"/>
      <charset val="134"/>
    </font>
    <font>
      <sz val="8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8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黑体"/>
      <family val="3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9.5"/>
    <col collapsed="false" customWidth="true" hidden="false" outlineLevel="0" max="10" min="3" style="3" width="9.5"/>
  </cols>
  <sheetData>
    <row r="1" s="6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10" customFormat="true" ht="1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 t="s">
        <v>1</v>
      </c>
    </row>
    <row r="3" s="10" customFormat="true" ht="15" hidden="false" customHeight="tru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</row>
    <row r="4" s="20" customFormat="true" ht="15" hidden="false" customHeight="true" outlineLevel="0" collapsed="false">
      <c r="A4" s="14"/>
      <c r="B4" s="15" t="s">
        <v>2</v>
      </c>
      <c r="C4" s="16"/>
      <c r="D4" s="17"/>
      <c r="E4" s="17"/>
      <c r="F4" s="18"/>
      <c r="G4" s="19" t="s">
        <v>3</v>
      </c>
      <c r="H4" s="19" t="s">
        <v>4</v>
      </c>
      <c r="I4" s="19"/>
      <c r="J4" s="16"/>
    </row>
    <row r="5" s="20" customFormat="true" ht="15" hidden="false" customHeight="true" outlineLevel="0" collapsed="false">
      <c r="A5" s="21" t="s">
        <v>5</v>
      </c>
      <c r="B5" s="15"/>
      <c r="C5" s="22" t="s">
        <v>6</v>
      </c>
      <c r="D5" s="23"/>
      <c r="E5" s="23"/>
      <c r="F5" s="23"/>
      <c r="G5" s="24"/>
      <c r="H5" s="25" t="s">
        <v>7</v>
      </c>
      <c r="I5" s="25" t="s">
        <v>8</v>
      </c>
      <c r="J5" s="22" t="s">
        <v>9</v>
      </c>
      <c r="K5" s="26" t="s">
        <v>10</v>
      </c>
    </row>
    <row r="6" s="20" customFormat="true" ht="15" hidden="false" customHeight="true" outlineLevel="0" collapsed="false">
      <c r="A6" s="27"/>
      <c r="B6" s="28" t="s">
        <v>11</v>
      </c>
      <c r="C6" s="29"/>
      <c r="D6" s="30" t="s">
        <v>12</v>
      </c>
      <c r="E6" s="30" t="s">
        <v>13</v>
      </c>
      <c r="F6" s="30" t="s">
        <v>14</v>
      </c>
      <c r="G6" s="31" t="s">
        <v>15</v>
      </c>
      <c r="H6" s="31" t="s">
        <v>16</v>
      </c>
      <c r="I6" s="29"/>
      <c r="J6" s="32"/>
    </row>
    <row r="7" customFormat="false" ht="20.1" hidden="false" customHeight="true" outlineLevel="0" collapsed="false">
      <c r="A7" s="33" t="n">
        <v>1982</v>
      </c>
      <c r="B7" s="2" t="n">
        <v>740.3</v>
      </c>
      <c r="C7" s="2" t="n">
        <v>673.6</v>
      </c>
      <c r="D7" s="2" t="n">
        <v>554.3</v>
      </c>
      <c r="E7" s="3" t="n">
        <v>19.8</v>
      </c>
      <c r="F7" s="3" t="n">
        <v>99.5</v>
      </c>
      <c r="I7" s="3" t="n">
        <v>66.7</v>
      </c>
      <c r="K7" s="34" t="n">
        <f aca="false">B7-J7</f>
        <v>740.3</v>
      </c>
    </row>
    <row r="8" customFormat="false" ht="20.1" hidden="false" customHeight="true" outlineLevel="0" collapsed="false">
      <c r="A8" s="33" t="n">
        <v>1983</v>
      </c>
      <c r="B8" s="2" t="n">
        <v>801.7</v>
      </c>
      <c r="C8" s="3" t="n">
        <v>680.6</v>
      </c>
      <c r="D8" s="2" t="n">
        <v>540.3</v>
      </c>
      <c r="E8" s="3" t="n">
        <v>23.2</v>
      </c>
      <c r="F8" s="3" t="n">
        <v>117.1</v>
      </c>
      <c r="I8" s="3" t="n">
        <v>121.1</v>
      </c>
      <c r="K8" s="34" t="n">
        <f aca="false">B8-J8</f>
        <v>801.7</v>
      </c>
    </row>
    <row r="9" customFormat="false" ht="20.1" hidden="false" customHeight="true" outlineLevel="0" collapsed="false">
      <c r="A9" s="33" t="n">
        <v>1984</v>
      </c>
      <c r="B9" s="2" t="n">
        <v>934.7</v>
      </c>
      <c r="C9" s="3" t="n">
        <v>852.1</v>
      </c>
      <c r="D9" s="2" t="n">
        <v>715.4</v>
      </c>
      <c r="E9" s="3" t="n">
        <v>19.8</v>
      </c>
      <c r="F9" s="3" t="n">
        <v>116.9</v>
      </c>
      <c r="I9" s="3" t="n">
        <v>82.6</v>
      </c>
      <c r="K9" s="34" t="n">
        <f aca="false">B9-J9</f>
        <v>934.7</v>
      </c>
    </row>
    <row r="10" customFormat="false" ht="20.1" hidden="false" customHeight="true" outlineLevel="0" collapsed="false">
      <c r="A10" s="33" t="n">
        <v>1985</v>
      </c>
      <c r="B10" s="2" t="n">
        <v>1197</v>
      </c>
      <c r="C10" s="3" t="n">
        <v>1402</v>
      </c>
      <c r="D10" s="2" t="n">
        <v>1281</v>
      </c>
      <c r="F10" s="3" t="n">
        <v>121</v>
      </c>
      <c r="I10" s="3" t="n">
        <v>-205</v>
      </c>
      <c r="K10" s="34" t="n">
        <f aca="false">B10-J10</f>
        <v>1197</v>
      </c>
    </row>
    <row r="11" customFormat="false" ht="20.1" hidden="false" customHeight="true" outlineLevel="0" collapsed="false">
      <c r="A11" s="33" t="n">
        <v>1986</v>
      </c>
      <c r="B11" s="2" t="n">
        <v>1369.8</v>
      </c>
      <c r="C11" s="3" t="n">
        <v>1429.5</v>
      </c>
      <c r="D11" s="2" t="n">
        <v>1128.9</v>
      </c>
      <c r="F11" s="3" t="n">
        <v>300.6</v>
      </c>
      <c r="I11" s="3" t="n">
        <v>-59.7</v>
      </c>
      <c r="K11" s="34" t="n">
        <f aca="false">B11-J11</f>
        <v>1369.8</v>
      </c>
    </row>
    <row r="12" customFormat="false" ht="20.1" hidden="false" customHeight="true" outlineLevel="0" collapsed="false">
      <c r="A12" s="33" t="n">
        <v>1987</v>
      </c>
      <c r="B12" s="2" t="n">
        <v>1873.6</v>
      </c>
      <c r="C12" s="3" t="n">
        <v>1950.9</v>
      </c>
      <c r="D12" s="2" t="n">
        <v>1561.4</v>
      </c>
      <c r="F12" s="3" t="n">
        <v>389.5</v>
      </c>
      <c r="I12" s="3" t="n">
        <v>-77.3</v>
      </c>
      <c r="K12" s="34" t="n">
        <f aca="false">B12-J12</f>
        <v>1873.6</v>
      </c>
    </row>
    <row r="13" customFormat="false" ht="20.1" hidden="false" customHeight="true" outlineLevel="0" collapsed="false">
      <c r="A13" s="33" t="n">
        <v>1988</v>
      </c>
      <c r="B13" s="2" t="n">
        <v>1535</v>
      </c>
      <c r="C13" s="3" t="n">
        <v>1484</v>
      </c>
      <c r="D13" s="2" t="n">
        <v>1114</v>
      </c>
      <c r="F13" s="3" t="n">
        <v>370</v>
      </c>
      <c r="I13" s="3" t="n">
        <v>51</v>
      </c>
      <c r="K13" s="34" t="n">
        <f aca="false">B13-J13</f>
        <v>1535</v>
      </c>
    </row>
    <row r="14" customFormat="false" ht="20.1" hidden="false" customHeight="true" outlineLevel="0" collapsed="false">
      <c r="A14" s="33" t="n">
        <v>1989</v>
      </c>
      <c r="B14" s="35" t="n">
        <v>1680</v>
      </c>
      <c r="C14" s="3" t="n">
        <v>1615</v>
      </c>
      <c r="D14" s="2" t="n">
        <v>1210</v>
      </c>
      <c r="F14" s="3" t="n">
        <v>405</v>
      </c>
      <c r="I14" s="3" t="n">
        <v>65</v>
      </c>
      <c r="K14" s="34" t="n">
        <f aca="false">B14-J14</f>
        <v>1680</v>
      </c>
    </row>
    <row r="15" customFormat="false" ht="20.1" hidden="false" customHeight="true" outlineLevel="0" collapsed="false">
      <c r="A15" s="33" t="n">
        <v>1990</v>
      </c>
      <c r="B15" s="2" t="n">
        <v>2513</v>
      </c>
      <c r="C15" s="3" t="n">
        <v>2244</v>
      </c>
      <c r="D15" s="2" t="n">
        <v>1488</v>
      </c>
      <c r="F15" s="3" t="n">
        <v>756</v>
      </c>
      <c r="I15" s="3" t="n">
        <v>269</v>
      </c>
      <c r="K15" s="34" t="n">
        <f aca="false">B15-J15</f>
        <v>2513</v>
      </c>
    </row>
    <row r="16" customFormat="false" ht="20.1" hidden="false" customHeight="true" outlineLevel="0" collapsed="false">
      <c r="A16" s="33" t="n">
        <v>1991</v>
      </c>
      <c r="B16" s="2" t="n">
        <v>3381</v>
      </c>
      <c r="C16" s="3" t="n">
        <v>3045</v>
      </c>
      <c r="D16" s="2" t="n">
        <v>1800</v>
      </c>
      <c r="F16" s="3" t="n">
        <v>893</v>
      </c>
      <c r="I16" s="3" t="n">
        <v>336</v>
      </c>
      <c r="K16" s="34" t="n">
        <f aca="false">B16-J16</f>
        <v>3381</v>
      </c>
    </row>
    <row r="17" customFormat="false" ht="20.1" hidden="false" customHeight="true" outlineLevel="0" collapsed="false">
      <c r="A17" s="33" t="n">
        <v>1992</v>
      </c>
      <c r="B17" s="2" t="n">
        <v>4066</v>
      </c>
      <c r="C17" s="3" t="n">
        <v>3698</v>
      </c>
      <c r="D17" s="2" t="n">
        <v>2507</v>
      </c>
      <c r="F17" s="3" t="n">
        <v>1191</v>
      </c>
      <c r="I17" s="3" t="n">
        <v>368</v>
      </c>
      <c r="K17" s="34" t="n">
        <f aca="false">B17-J17</f>
        <v>4066</v>
      </c>
    </row>
    <row r="18" customFormat="false" ht="20.1" hidden="false" customHeight="true" outlineLevel="0" collapsed="false">
      <c r="A18" s="33" t="n">
        <v>1993</v>
      </c>
      <c r="B18" s="2" t="n">
        <v>7895</v>
      </c>
      <c r="C18" s="3" t="n">
        <v>7153</v>
      </c>
      <c r="D18" s="2" t="n">
        <v>5856</v>
      </c>
      <c r="F18" s="3" t="n">
        <v>1297</v>
      </c>
      <c r="I18" s="3" t="n">
        <v>742</v>
      </c>
      <c r="K18" s="34" t="n">
        <f aca="false">B18-J18</f>
        <v>7895</v>
      </c>
    </row>
    <row r="19" customFormat="false" ht="20.1" hidden="false" customHeight="true" outlineLevel="0" collapsed="false">
      <c r="A19" s="33" t="s">
        <v>17</v>
      </c>
      <c r="B19" s="2" t="n">
        <v>7895</v>
      </c>
      <c r="C19" s="3" t="n">
        <v>7153</v>
      </c>
      <c r="D19" s="2" t="n">
        <v>5856</v>
      </c>
      <c r="F19" s="3" t="n">
        <v>1297</v>
      </c>
      <c r="I19" s="3" t="n">
        <v>742</v>
      </c>
      <c r="K19" s="34" t="n">
        <f aca="false">B19-J19</f>
        <v>7895</v>
      </c>
    </row>
    <row r="20" customFormat="false" ht="20.1" hidden="false" customHeight="true" outlineLevel="0" collapsed="false">
      <c r="A20" s="33" t="n">
        <v>1994</v>
      </c>
      <c r="B20" s="2" t="n">
        <v>9365</v>
      </c>
      <c r="C20" s="3" t="n">
        <v>8580</v>
      </c>
      <c r="D20" s="2" t="n">
        <v>5138</v>
      </c>
      <c r="E20" s="3" t="n">
        <v>379</v>
      </c>
      <c r="F20" s="3" t="n">
        <v>3063</v>
      </c>
      <c r="I20" s="3" t="n">
        <v>785</v>
      </c>
      <c r="K20" s="34" t="n">
        <f aca="false">B20-J20</f>
        <v>9365</v>
      </c>
    </row>
    <row r="21" customFormat="false" ht="20.1" hidden="false" customHeight="true" outlineLevel="0" collapsed="false">
      <c r="A21" s="33" t="n">
        <v>1995</v>
      </c>
      <c r="B21" s="2" t="n">
        <v>11317</v>
      </c>
      <c r="C21" s="3" t="n">
        <v>10291</v>
      </c>
      <c r="D21" s="2" t="n">
        <v>6424</v>
      </c>
      <c r="E21" s="3" t="n">
        <v>302</v>
      </c>
      <c r="F21" s="3" t="n">
        <v>3565</v>
      </c>
      <c r="I21" s="3" t="n">
        <v>1026</v>
      </c>
      <c r="K21" s="34" t="n">
        <f aca="false">B21-J21</f>
        <v>11317</v>
      </c>
    </row>
    <row r="22" customFormat="false" ht="20.1" hidden="false" customHeight="true" outlineLevel="0" collapsed="false">
      <c r="A22" s="33" t="n">
        <v>1996</v>
      </c>
      <c r="B22" s="2" t="n">
        <v>12411</v>
      </c>
      <c r="C22" s="3" t="n">
        <v>10711</v>
      </c>
      <c r="D22" s="2" t="n">
        <v>6799</v>
      </c>
      <c r="E22" s="3" t="n">
        <v>258</v>
      </c>
      <c r="F22" s="3" t="n">
        <v>3654</v>
      </c>
      <c r="I22" s="3" t="n">
        <v>1700</v>
      </c>
      <c r="K22" s="34" t="n">
        <f aca="false">B22-J22</f>
        <v>12411</v>
      </c>
    </row>
    <row r="23" customFormat="false" ht="20.1" hidden="false" customHeight="true" outlineLevel="0" collapsed="false">
      <c r="A23" s="33" t="n">
        <v>1997</v>
      </c>
      <c r="B23" s="2" t="n">
        <v>15154</v>
      </c>
      <c r="C23" s="3" t="n">
        <v>12423</v>
      </c>
      <c r="D23" s="2" t="n">
        <v>9260</v>
      </c>
      <c r="E23" s="3" t="n">
        <v>215</v>
      </c>
      <c r="F23" s="3" t="n">
        <v>2948</v>
      </c>
      <c r="G23" s="3" t="n">
        <v>375</v>
      </c>
      <c r="I23" s="3" t="n">
        <v>2356</v>
      </c>
      <c r="K23" s="34" t="n">
        <f aca="false">B23-J23</f>
        <v>15154</v>
      </c>
    </row>
    <row r="24" customFormat="false" ht="20.1" hidden="false" customHeight="true" outlineLevel="0" collapsed="false">
      <c r="A24" s="33" t="n">
        <v>1998</v>
      </c>
      <c r="B24" s="2" t="n">
        <v>18303</v>
      </c>
      <c r="C24" s="3" t="n">
        <v>14691</v>
      </c>
      <c r="D24" s="2" t="n">
        <v>11129</v>
      </c>
      <c r="E24" s="3" t="n">
        <v>163</v>
      </c>
      <c r="F24" s="3" t="n">
        <v>3399</v>
      </c>
      <c r="G24" s="3" t="n">
        <v>152</v>
      </c>
      <c r="I24" s="3" t="n">
        <v>3460</v>
      </c>
      <c r="K24" s="34" t="n">
        <f aca="false">B24-J24</f>
        <v>18303</v>
      </c>
    </row>
    <row r="25" customFormat="false" ht="20.1" hidden="false" customHeight="true" outlineLevel="0" collapsed="false">
      <c r="A25" s="33" t="n">
        <v>1999</v>
      </c>
      <c r="B25" s="2" t="n">
        <v>19488</v>
      </c>
      <c r="C25" s="3" t="n">
        <v>15963</v>
      </c>
      <c r="D25" s="2" t="n">
        <v>11878</v>
      </c>
      <c r="E25" s="3" t="n">
        <v>80</v>
      </c>
      <c r="F25" s="3" t="n">
        <v>4005</v>
      </c>
      <c r="G25" s="3" t="n">
        <v>630</v>
      </c>
      <c r="H25" s="3" t="n">
        <v>-16</v>
      </c>
      <c r="I25" s="3" t="n">
        <v>2621</v>
      </c>
      <c r="J25" s="3" t="n">
        <v>290</v>
      </c>
      <c r="K25" s="34" t="n">
        <f aca="false">B25-J25</f>
        <v>19198</v>
      </c>
    </row>
    <row r="26" customFormat="false" ht="20.1" hidden="false" customHeight="true" outlineLevel="0" collapsed="false">
      <c r="A26" s="33" t="n">
        <v>2000</v>
      </c>
      <c r="B26" s="2" t="n">
        <v>18012</v>
      </c>
      <c r="C26" s="3" t="n">
        <v>14522</v>
      </c>
      <c r="D26" s="2" t="n">
        <v>10715</v>
      </c>
      <c r="E26" s="3" t="n">
        <v>92</v>
      </c>
      <c r="F26" s="3" t="n">
        <v>3715</v>
      </c>
      <c r="G26" s="3" t="n">
        <v>244</v>
      </c>
      <c r="H26" s="3" t="n">
        <v>-26</v>
      </c>
      <c r="I26" s="3" t="n">
        <v>3060</v>
      </c>
      <c r="J26" s="3" t="n">
        <v>212</v>
      </c>
      <c r="K26" s="34" t="n">
        <f aca="false">B26-J26</f>
        <v>17800</v>
      </c>
    </row>
    <row r="27" customFormat="false" ht="20.1" hidden="false" customHeight="true" outlineLevel="0" collapsed="false">
      <c r="A27" s="15" t="n">
        <v>2001</v>
      </c>
      <c r="B27" s="36" t="n">
        <v>16851</v>
      </c>
      <c r="C27" s="37" t="n">
        <v>12548</v>
      </c>
      <c r="D27" s="37" t="n">
        <v>9140</v>
      </c>
      <c r="E27" s="37" t="n">
        <v>203</v>
      </c>
      <c r="F27" s="37" t="n">
        <v>3205</v>
      </c>
      <c r="G27" s="36" t="n">
        <v>425</v>
      </c>
      <c r="H27" s="37" t="n">
        <v>-16</v>
      </c>
      <c r="I27" s="37" t="n">
        <v>3643</v>
      </c>
      <c r="J27" s="37" t="n">
        <v>251</v>
      </c>
      <c r="K27" s="34" t="n">
        <f aca="false">B27-J27</f>
        <v>16600</v>
      </c>
    </row>
    <row r="28" customFormat="false" ht="20.1" hidden="false" customHeight="true" outlineLevel="0" collapsed="false">
      <c r="A28" s="15" t="n">
        <v>2002</v>
      </c>
      <c r="B28" s="36" t="n">
        <v>15834</v>
      </c>
      <c r="C28" s="37" t="n">
        <v>12973</v>
      </c>
      <c r="D28" s="37" t="n">
        <v>11069</v>
      </c>
      <c r="E28" s="37" t="n">
        <v>150</v>
      </c>
      <c r="F28" s="37" t="n">
        <v>3310</v>
      </c>
      <c r="G28" s="36" t="n">
        <v>304</v>
      </c>
      <c r="H28" s="37"/>
      <c r="I28" s="37" t="n">
        <v>2557</v>
      </c>
      <c r="J28" s="37"/>
      <c r="K28" s="34" t="n">
        <f aca="false">B28-J28</f>
        <v>15834</v>
      </c>
    </row>
    <row r="29" s="41" customFormat="true" ht="20.1" hidden="false" customHeight="true" outlineLevel="0" collapsed="false">
      <c r="A29" s="15" t="n">
        <v>2003</v>
      </c>
      <c r="B29" s="38" t="n">
        <v>19206</v>
      </c>
      <c r="C29" s="39" t="n">
        <v>15372</v>
      </c>
      <c r="D29" s="38" t="n">
        <v>11291</v>
      </c>
      <c r="E29" s="39" t="n">
        <v>285</v>
      </c>
      <c r="F29" s="39" t="n">
        <v>3796</v>
      </c>
      <c r="G29" s="38" t="n">
        <v>1489</v>
      </c>
      <c r="H29" s="40"/>
      <c r="I29" s="39" t="n">
        <v>1985</v>
      </c>
      <c r="J29" s="39" t="n">
        <v>360</v>
      </c>
      <c r="K29" s="34" t="n">
        <f aca="false">B29-J29</f>
        <v>18846</v>
      </c>
    </row>
    <row r="30" s="42" customFormat="true" ht="20.1" hidden="false" customHeight="true" outlineLevel="0" collapsed="false">
      <c r="A30" s="15" t="n">
        <v>2004</v>
      </c>
      <c r="B30" s="38" t="n">
        <v>20506</v>
      </c>
      <c r="C30" s="39" t="n">
        <v>16177</v>
      </c>
      <c r="D30" s="38" t="n">
        <v>13146</v>
      </c>
      <c r="E30" s="39" t="n">
        <v>593</v>
      </c>
      <c r="F30" s="39" t="n">
        <v>2438</v>
      </c>
      <c r="G30" s="38" t="n">
        <v>1410</v>
      </c>
      <c r="H30" s="40"/>
      <c r="I30" s="39" t="n">
        <v>2290</v>
      </c>
      <c r="J30" s="39" t="n">
        <v>629</v>
      </c>
      <c r="K30" s="34" t="n">
        <f aca="false">B30-J30</f>
        <v>19877</v>
      </c>
    </row>
    <row r="31" s="42" customFormat="true" ht="20.1" hidden="false" customHeight="true" outlineLevel="0" collapsed="false">
      <c r="A31" s="15" t="n">
        <v>2005</v>
      </c>
      <c r="B31" s="38" t="n">
        <v>20332</v>
      </c>
      <c r="C31" s="39" t="n">
        <v>15713</v>
      </c>
      <c r="D31" s="38" t="n">
        <v>13762</v>
      </c>
      <c r="E31" s="39" t="n">
        <v>1049</v>
      </c>
      <c r="F31" s="39" t="n">
        <v>902</v>
      </c>
      <c r="G31" s="38" t="n">
        <v>1837</v>
      </c>
      <c r="H31" s="40"/>
      <c r="I31" s="39" t="n">
        <v>2329</v>
      </c>
      <c r="J31" s="39" t="n">
        <v>453</v>
      </c>
      <c r="K31" s="34" t="n">
        <f aca="false">B31-J31</f>
        <v>19879</v>
      </c>
    </row>
    <row r="32" s="43" customFormat="true" ht="20.1" hidden="false" customHeight="true" outlineLevel="0" collapsed="false">
      <c r="A32" s="15" t="n">
        <v>2006</v>
      </c>
      <c r="B32" s="38" t="n">
        <v>23348</v>
      </c>
      <c r="C32" s="39" t="n">
        <v>18630</v>
      </c>
      <c r="D32" s="37" t="n">
        <v>16368</v>
      </c>
      <c r="E32" s="39" t="n">
        <v>1254</v>
      </c>
      <c r="F32" s="37" t="n">
        <v>1008</v>
      </c>
      <c r="G32" s="38" t="n">
        <v>1328</v>
      </c>
      <c r="H32" s="40"/>
      <c r="I32" s="39" t="n">
        <v>1826</v>
      </c>
      <c r="J32" s="37" t="n">
        <v>1564</v>
      </c>
      <c r="K32" s="34" t="n">
        <f aca="false">B32-J32</f>
        <v>21784</v>
      </c>
    </row>
    <row r="33" s="43" customFormat="true" ht="20.1" hidden="false" customHeight="true" outlineLevel="0" collapsed="false">
      <c r="A33" s="44" t="n">
        <v>2007</v>
      </c>
      <c r="B33" s="45" t="n">
        <v>32272</v>
      </c>
      <c r="C33" s="46" t="n">
        <v>27973</v>
      </c>
      <c r="D33" s="46" t="n">
        <v>23369</v>
      </c>
      <c r="E33" s="46" t="n">
        <v>1566</v>
      </c>
      <c r="F33" s="47" t="n">
        <v>3038</v>
      </c>
      <c r="G33" s="45" t="n">
        <v>107</v>
      </c>
      <c r="H33" s="48"/>
      <c r="I33" s="46" t="n">
        <v>2381</v>
      </c>
      <c r="J33" s="47" t="n">
        <v>1811</v>
      </c>
      <c r="K33" s="34" t="n">
        <f aca="false">B33-J33</f>
        <v>30461</v>
      </c>
    </row>
    <row r="34" s="43" customFormat="true" ht="20.1" hidden="false" customHeight="true" outlineLevel="0" collapsed="false">
      <c r="A34" s="44" t="n">
        <v>2008</v>
      </c>
      <c r="B34" s="45" t="n">
        <v>44353</v>
      </c>
      <c r="C34" s="46" t="n">
        <v>39377</v>
      </c>
      <c r="D34" s="46" t="n">
        <v>32405</v>
      </c>
      <c r="E34" s="46" t="n">
        <v>2316</v>
      </c>
      <c r="F34" s="47" t="n">
        <v>4656</v>
      </c>
      <c r="G34" s="45" t="n">
        <v>6</v>
      </c>
      <c r="H34" s="48"/>
      <c r="I34" s="46" t="n">
        <v>2902</v>
      </c>
      <c r="J34" s="47" t="n">
        <v>2068</v>
      </c>
      <c r="K34" s="34" t="n">
        <f aca="false">B34-J34</f>
        <v>42285</v>
      </c>
    </row>
    <row r="35" s="43" customFormat="true" ht="20.1" hidden="false" customHeight="true" outlineLevel="0" collapsed="false">
      <c r="A35" s="49" t="n">
        <v>2009</v>
      </c>
      <c r="B35" s="50" t="n">
        <v>77964</v>
      </c>
      <c r="C35" s="51" t="n">
        <v>52090</v>
      </c>
      <c r="D35" s="51" t="n">
        <v>43386</v>
      </c>
      <c r="E35" s="51" t="n">
        <v>3404</v>
      </c>
      <c r="F35" s="52" t="n">
        <v>5300</v>
      </c>
      <c r="G35" s="50" t="n">
        <v>163</v>
      </c>
      <c r="H35" s="53"/>
      <c r="I35" s="51" t="n">
        <v>6508</v>
      </c>
      <c r="J35" s="52" t="n">
        <v>19203</v>
      </c>
      <c r="K35" s="34" t="n">
        <f aca="false">B35-J35</f>
        <v>58761</v>
      </c>
    </row>
    <row r="36" s="10" customFormat="true" ht="14.1" hidden="false" customHeight="true" outlineLevel="0" collapsed="false">
      <c r="A36" s="54" t="s">
        <v>18</v>
      </c>
      <c r="B36" s="54"/>
      <c r="C36" s="54"/>
      <c r="D36" s="54"/>
      <c r="E36" s="54"/>
      <c r="F36" s="54"/>
      <c r="G36" s="54"/>
      <c r="H36" s="54"/>
      <c r="I36" s="54"/>
      <c r="J36" s="54"/>
    </row>
    <row r="37" s="10" customFormat="true" ht="14.1" hidden="false" customHeight="true" outlineLevel="0" collapsed="false">
      <c r="A37" s="55" t="s">
        <v>19</v>
      </c>
      <c r="B37" s="55"/>
      <c r="C37" s="55"/>
      <c r="D37" s="55"/>
      <c r="E37" s="55"/>
      <c r="F37" s="55"/>
      <c r="G37" s="55"/>
      <c r="H37" s="55"/>
      <c r="I37" s="55"/>
      <c r="J37" s="55"/>
    </row>
    <row r="38" s="10" customFormat="true" ht="14.1" hidden="false" customHeight="true" outlineLevel="0" collapsed="false">
      <c r="A38" s="55" t="s">
        <v>20</v>
      </c>
      <c r="B38" s="55"/>
      <c r="C38" s="55"/>
      <c r="D38" s="55"/>
      <c r="E38" s="55"/>
      <c r="F38" s="55"/>
      <c r="G38" s="55"/>
      <c r="H38" s="55"/>
      <c r="I38" s="55"/>
      <c r="J38" s="55"/>
    </row>
    <row r="41" customFormat="false" ht="14.25" hidden="false" customHeight="false" outlineLevel="0" collapsed="false">
      <c r="D41" s="56"/>
    </row>
  </sheetData>
  <mergeCells count="5">
    <mergeCell ref="A1:I1"/>
    <mergeCell ref="D5:F5"/>
    <mergeCell ref="A36:J36"/>
    <mergeCell ref="A37:J37"/>
    <mergeCell ref="A38:J38"/>
  </mergeCells>
  <printOptions headings="false" gridLines="false" gridLinesSet="true" horizontalCentered="true" verticalCentered="false"/>
  <pageMargins left="0.2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24.37"/>
    <col collapsed="false" customWidth="true" hidden="false" outlineLevel="0" max="6" min="2" style="58" width="10.62"/>
  </cols>
  <sheetData>
    <row r="1" customFormat="false" ht="20.25" hidden="false" customHeight="false" outlineLevel="0" collapsed="false">
      <c r="A1" s="59" t="s">
        <v>21</v>
      </c>
      <c r="B1" s="59"/>
      <c r="C1" s="59"/>
      <c r="D1" s="59"/>
      <c r="E1" s="59"/>
      <c r="F1" s="59"/>
      <c r="G1" s="59"/>
      <c r="H1" s="59"/>
    </row>
    <row r="2" customFormat="false" ht="15.75" hidden="false" customHeight="false" outlineLevel="0" collapsed="false">
      <c r="A2" s="60"/>
      <c r="B2" s="60"/>
      <c r="C2" s="60"/>
      <c r="D2" s="60"/>
      <c r="E2" s="61"/>
      <c r="F2" s="61"/>
      <c r="G2" s="61"/>
      <c r="H2" s="61"/>
    </row>
    <row r="3" customFormat="false" ht="15" hidden="false" customHeight="false" outlineLevel="0" collapsed="false">
      <c r="A3" s="62" t="s">
        <v>22</v>
      </c>
      <c r="B3" s="62"/>
      <c r="C3" s="62"/>
      <c r="D3" s="63"/>
      <c r="E3" s="63"/>
      <c r="F3" s="64" t="s">
        <v>23</v>
      </c>
      <c r="G3" s="61"/>
      <c r="H3" s="61"/>
    </row>
    <row r="4" customFormat="false" ht="36" hidden="false" customHeight="true" outlineLevel="0" collapsed="false">
      <c r="A4" s="65" t="s">
        <v>24</v>
      </c>
      <c r="B4" s="66" t="n">
        <v>2005</v>
      </c>
      <c r="C4" s="66" t="n">
        <v>2006</v>
      </c>
      <c r="D4" s="67" t="n">
        <v>2007</v>
      </c>
      <c r="E4" s="67" t="n">
        <v>2008</v>
      </c>
      <c r="F4" s="67" t="n">
        <v>2009</v>
      </c>
      <c r="G4" s="57"/>
    </row>
    <row r="5" customFormat="false" ht="24.95" hidden="false" customHeight="true" outlineLevel="0" collapsed="false">
      <c r="A5" s="68" t="s">
        <v>25</v>
      </c>
      <c r="B5" s="69" t="n">
        <v>18448</v>
      </c>
      <c r="C5" s="69" t="n">
        <v>18899</v>
      </c>
      <c r="D5" s="69" t="n">
        <v>18581</v>
      </c>
      <c r="E5" s="69" t="n">
        <v>18474</v>
      </c>
      <c r="F5" s="69" t="n">
        <v>23047</v>
      </c>
    </row>
    <row r="6" customFormat="false" ht="24.95" hidden="false" customHeight="true" outlineLevel="0" collapsed="false">
      <c r="A6" s="68" t="s">
        <v>26</v>
      </c>
      <c r="B6" s="69" t="n">
        <v>18448</v>
      </c>
      <c r="C6" s="69" t="n">
        <v>18899</v>
      </c>
      <c r="D6" s="69" t="n">
        <v>18581</v>
      </c>
      <c r="E6" s="69" t="n">
        <v>18474</v>
      </c>
      <c r="F6" s="69" t="n">
        <v>23047</v>
      </c>
    </row>
    <row r="7" customFormat="false" ht="24.95" hidden="false" customHeight="true" outlineLevel="0" collapsed="false">
      <c r="A7" s="68" t="s">
        <v>27</v>
      </c>
      <c r="B7" s="69" t="n">
        <v>14827</v>
      </c>
      <c r="C7" s="69" t="n">
        <v>14739</v>
      </c>
      <c r="D7" s="69" t="n">
        <v>14841</v>
      </c>
      <c r="E7" s="69" t="n">
        <v>12872</v>
      </c>
      <c r="F7" s="69" t="n">
        <v>13305</v>
      </c>
    </row>
    <row r="8" customFormat="false" ht="24.95" hidden="false" customHeight="true" outlineLevel="0" collapsed="false">
      <c r="A8" s="68" t="s">
        <v>28</v>
      </c>
      <c r="B8" s="69" t="n">
        <v>10</v>
      </c>
      <c r="C8" s="69" t="n">
        <v>13</v>
      </c>
      <c r="D8" s="69" t="n">
        <v>13</v>
      </c>
      <c r="E8" s="69" t="n">
        <v>13</v>
      </c>
      <c r="F8" s="69" t="n">
        <v>2564</v>
      </c>
    </row>
    <row r="9" customFormat="false" ht="24.95" hidden="false" customHeight="true" outlineLevel="0" collapsed="false">
      <c r="A9" s="68" t="s">
        <v>29</v>
      </c>
      <c r="B9" s="69"/>
      <c r="C9" s="69"/>
      <c r="D9" s="69"/>
      <c r="E9" s="69"/>
      <c r="F9" s="69"/>
    </row>
    <row r="10" customFormat="false" ht="24.95" hidden="false" customHeight="true" outlineLevel="0" collapsed="false">
      <c r="A10" s="68" t="s">
        <v>30</v>
      </c>
      <c r="B10" s="69" t="n">
        <v>2349</v>
      </c>
      <c r="C10" s="69" t="n">
        <v>2715</v>
      </c>
      <c r="D10" s="69" t="n">
        <v>2133</v>
      </c>
      <c r="E10" s="69" t="n">
        <v>4450</v>
      </c>
      <c r="F10" s="69" t="n">
        <v>6426</v>
      </c>
    </row>
    <row r="11" customFormat="false" ht="24.95" hidden="false" customHeight="true" outlineLevel="0" collapsed="false">
      <c r="A11" s="68" t="s">
        <v>31</v>
      </c>
      <c r="B11" s="69" t="n">
        <v>1046</v>
      </c>
      <c r="C11" s="69" t="n">
        <v>1220</v>
      </c>
      <c r="D11" s="69" t="n">
        <v>1334</v>
      </c>
      <c r="E11" s="69" t="n">
        <v>823</v>
      </c>
      <c r="F11" s="69" t="n">
        <v>371</v>
      </c>
    </row>
    <row r="12" customFormat="false" ht="24.95" hidden="false" customHeight="true" outlineLevel="0" collapsed="false">
      <c r="A12" s="70" t="s">
        <v>32</v>
      </c>
      <c r="B12" s="71" t="n">
        <v>216</v>
      </c>
      <c r="C12" s="71" t="n">
        <v>212</v>
      </c>
      <c r="D12" s="71" t="n">
        <v>210</v>
      </c>
      <c r="E12" s="71" t="n">
        <v>316</v>
      </c>
      <c r="F12" s="71" t="n">
        <v>381</v>
      </c>
    </row>
    <row r="22" customFormat="false" ht="15.75" hidden="true" customHeight="false" outlineLevel="0" collapsed="false"/>
  </sheetData>
  <mergeCells count="2">
    <mergeCell ref="A1:H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2" width="29.99"/>
    <col collapsed="false" customWidth="true" hidden="false" outlineLevel="0" max="2" min="2" style="73" width="9.87"/>
    <col collapsed="false" customWidth="true" hidden="false" outlineLevel="0" max="6" min="3" style="74" width="9.87"/>
  </cols>
  <sheetData>
    <row r="1" customFormat="false" ht="25.5" hidden="false" customHeight="true" outlineLevel="0" collapsed="false">
      <c r="A1" s="75" t="s">
        <v>33</v>
      </c>
      <c r="B1" s="75"/>
      <c r="C1" s="75"/>
      <c r="D1" s="75"/>
      <c r="E1" s="75"/>
      <c r="F1" s="75"/>
    </row>
    <row r="2" customFormat="false" ht="19.5" hidden="false" customHeight="true" outlineLevel="0" collapsed="false">
      <c r="A2" s="76" t="s">
        <v>34</v>
      </c>
      <c r="B2" s="77"/>
      <c r="C2" s="78"/>
      <c r="D2" s="78"/>
      <c r="E2" s="78"/>
      <c r="F2" s="79" t="s">
        <v>23</v>
      </c>
    </row>
    <row r="3" s="41" customFormat="true" ht="27" hidden="false" customHeight="true" outlineLevel="0" collapsed="false">
      <c r="A3" s="80" t="s">
        <v>35</v>
      </c>
      <c r="B3" s="81" t="n">
        <v>2005</v>
      </c>
      <c r="C3" s="82" t="n">
        <v>2006</v>
      </c>
      <c r="D3" s="82" t="n">
        <v>2007</v>
      </c>
      <c r="E3" s="82" t="n">
        <v>2008</v>
      </c>
      <c r="F3" s="82" t="n">
        <v>2009</v>
      </c>
    </row>
    <row r="4" customFormat="false" ht="21.95" hidden="false" customHeight="true" outlineLevel="0" collapsed="false">
      <c r="A4" s="83" t="s">
        <v>36</v>
      </c>
      <c r="B4" s="84" t="n">
        <v>13771</v>
      </c>
      <c r="C4" s="84" t="n">
        <v>15717</v>
      </c>
      <c r="D4" s="84" t="n">
        <v>20690</v>
      </c>
      <c r="E4" s="84" t="n">
        <v>30764</v>
      </c>
      <c r="F4" s="84" t="n">
        <v>49515</v>
      </c>
    </row>
    <row r="5" customFormat="false" ht="21.95" hidden="false" customHeight="true" outlineLevel="0" collapsed="false">
      <c r="A5" s="83" t="s">
        <v>37</v>
      </c>
      <c r="B5" s="85" t="n">
        <v>10456</v>
      </c>
      <c r="C5" s="85" t="n">
        <v>11614</v>
      </c>
      <c r="D5" s="85" t="n">
        <v>14567</v>
      </c>
      <c r="E5" s="85" t="n">
        <v>20237</v>
      </c>
      <c r="F5" s="85" t="n">
        <v>31295</v>
      </c>
    </row>
    <row r="6" customFormat="false" ht="21.95" hidden="false" customHeight="true" outlineLevel="0" collapsed="false">
      <c r="A6" s="83" t="s">
        <v>38</v>
      </c>
      <c r="B6" s="85" t="n">
        <v>243</v>
      </c>
      <c r="C6" s="85" t="n">
        <v>630</v>
      </c>
      <c r="D6" s="85" t="n">
        <v>263</v>
      </c>
      <c r="E6" s="85" t="n">
        <v>245</v>
      </c>
      <c r="F6" s="85" t="n">
        <v>341</v>
      </c>
    </row>
    <row r="7" customFormat="false" ht="21.95" hidden="false" customHeight="true" outlineLevel="0" collapsed="false">
      <c r="A7" s="83" t="s">
        <v>39</v>
      </c>
      <c r="B7" s="85" t="n">
        <v>10000</v>
      </c>
      <c r="C7" s="85" t="n">
        <v>10762</v>
      </c>
      <c r="D7" s="85" t="n">
        <v>12653</v>
      </c>
      <c r="E7" s="85" t="n">
        <v>18165</v>
      </c>
      <c r="F7" s="85" t="n">
        <v>28573</v>
      </c>
    </row>
    <row r="8" customFormat="false" ht="21.95" hidden="false" customHeight="true" outlineLevel="0" collapsed="false">
      <c r="A8" s="83" t="s">
        <v>40</v>
      </c>
      <c r="B8" s="85" t="n">
        <v>210</v>
      </c>
      <c r="C8" s="85" t="n">
        <v>222</v>
      </c>
      <c r="D8" s="85" t="n">
        <v>791</v>
      </c>
      <c r="E8" s="85" t="n">
        <v>784</v>
      </c>
      <c r="F8" s="85" t="n">
        <v>1290</v>
      </c>
    </row>
    <row r="9" customFormat="false" ht="21.95" hidden="false" customHeight="true" outlineLevel="0" collapsed="false">
      <c r="A9" s="83" t="s">
        <v>41</v>
      </c>
      <c r="B9" s="85"/>
      <c r="C9" s="85"/>
      <c r="D9" s="85"/>
      <c r="E9" s="85"/>
      <c r="F9" s="85"/>
    </row>
    <row r="10" customFormat="false" ht="21.95" hidden="false" customHeight="true" outlineLevel="0" collapsed="false">
      <c r="A10" s="83" t="s">
        <v>42</v>
      </c>
      <c r="B10" s="85" t="n">
        <v>2601</v>
      </c>
      <c r="C10" s="85" t="n">
        <v>3123</v>
      </c>
      <c r="D10" s="85" t="n">
        <v>5026</v>
      </c>
      <c r="E10" s="85" t="n">
        <v>8355</v>
      </c>
      <c r="F10" s="85" t="n">
        <v>12130</v>
      </c>
    </row>
    <row r="11" customFormat="false" ht="21.95" hidden="false" customHeight="true" outlineLevel="0" collapsed="false">
      <c r="A11" s="83" t="s">
        <v>43</v>
      </c>
      <c r="B11" s="85" t="n">
        <v>1011</v>
      </c>
      <c r="C11" s="85" t="n">
        <v>1199</v>
      </c>
      <c r="D11" s="85" t="n">
        <v>426</v>
      </c>
      <c r="E11" s="85" t="n">
        <v>5662</v>
      </c>
      <c r="F11" s="85" t="n">
        <v>5952</v>
      </c>
    </row>
    <row r="12" customFormat="false" ht="21.95" hidden="false" customHeight="true" outlineLevel="0" collapsed="false">
      <c r="A12" s="83" t="s">
        <v>44</v>
      </c>
      <c r="B12" s="85" t="n">
        <v>633</v>
      </c>
      <c r="C12" s="85" t="n">
        <v>804</v>
      </c>
      <c r="D12" s="85" t="n">
        <v>270</v>
      </c>
      <c r="E12" s="85" t="n">
        <v>716</v>
      </c>
      <c r="F12" s="85" t="n">
        <v>1670</v>
      </c>
    </row>
    <row r="13" customFormat="false" ht="21.95" hidden="false" customHeight="true" outlineLevel="0" collapsed="false">
      <c r="A13" s="83" t="s">
        <v>45</v>
      </c>
      <c r="B13" s="85" t="n">
        <v>175</v>
      </c>
      <c r="C13" s="85" t="n">
        <v>287</v>
      </c>
      <c r="D13" s="85" t="n">
        <v>324</v>
      </c>
      <c r="E13" s="85" t="n">
        <v>587</v>
      </c>
      <c r="F13" s="85" t="n">
        <v>713</v>
      </c>
    </row>
    <row r="14" customFormat="false" ht="21.95" hidden="false" customHeight="true" outlineLevel="0" collapsed="false">
      <c r="A14" s="83" t="s">
        <v>46</v>
      </c>
      <c r="B14" s="85" t="n">
        <v>782</v>
      </c>
      <c r="C14" s="85" t="n">
        <v>833</v>
      </c>
      <c r="D14" s="85" t="n">
        <v>481</v>
      </c>
      <c r="E14" s="85" t="n">
        <v>797</v>
      </c>
      <c r="F14" s="85" t="n">
        <v>1600</v>
      </c>
    </row>
    <row r="15" customFormat="false" ht="21.95" hidden="false" customHeight="true" outlineLevel="0" collapsed="false">
      <c r="A15" s="83" t="s">
        <v>47</v>
      </c>
      <c r="B15" s="85" t="n">
        <v>691</v>
      </c>
      <c r="C15" s="85" t="n">
        <v>937</v>
      </c>
      <c r="D15" s="85" t="n">
        <v>823</v>
      </c>
      <c r="E15" s="85" t="n">
        <v>1423</v>
      </c>
      <c r="F15" s="85" t="n">
        <v>4452</v>
      </c>
    </row>
    <row r="16" customFormat="false" ht="21.95" hidden="false" customHeight="true" outlineLevel="0" collapsed="false">
      <c r="A16" s="83" t="s">
        <v>48</v>
      </c>
      <c r="B16" s="85" t="n">
        <v>80</v>
      </c>
      <c r="C16" s="85" t="n">
        <v>92</v>
      </c>
      <c r="D16" s="85" t="n">
        <v>232</v>
      </c>
      <c r="E16" s="85" t="n">
        <v>678</v>
      </c>
      <c r="F16" s="85" t="n">
        <v>2892</v>
      </c>
    </row>
    <row r="17" customFormat="false" ht="21.95" hidden="false" customHeight="true" outlineLevel="0" collapsed="false">
      <c r="A17" s="83" t="s">
        <v>49</v>
      </c>
      <c r="B17" s="85" t="n">
        <v>61</v>
      </c>
      <c r="C17" s="85" t="n">
        <v>68</v>
      </c>
      <c r="D17" s="85" t="n">
        <v>89</v>
      </c>
      <c r="E17" s="85" t="n">
        <v>203</v>
      </c>
      <c r="F17" s="85" t="n">
        <v>189</v>
      </c>
    </row>
    <row r="18" customFormat="false" ht="21.95" hidden="false" customHeight="true" outlineLevel="0" collapsed="false">
      <c r="A18" s="83" t="s">
        <v>50</v>
      </c>
      <c r="B18" s="85" t="n">
        <v>162</v>
      </c>
      <c r="C18" s="85" t="n">
        <v>215</v>
      </c>
      <c r="D18" s="85" t="n">
        <v>488</v>
      </c>
      <c r="E18" s="85" t="n">
        <v>430</v>
      </c>
      <c r="F18" s="85" t="n">
        <v>690</v>
      </c>
    </row>
    <row r="19" customFormat="false" ht="21.95" hidden="false" customHeight="true" outlineLevel="0" collapsed="false">
      <c r="A19" s="83" t="s">
        <v>51</v>
      </c>
      <c r="B19" s="85"/>
      <c r="C19" s="85"/>
      <c r="D19" s="85"/>
      <c r="E19" s="85"/>
      <c r="F19" s="85" t="n">
        <v>23</v>
      </c>
    </row>
    <row r="20" customFormat="false" ht="21.95" hidden="false" customHeight="true" outlineLevel="0" collapsed="false">
      <c r="A20" s="83" t="s">
        <v>52</v>
      </c>
      <c r="B20" s="85" t="n">
        <v>23</v>
      </c>
      <c r="C20" s="85" t="n">
        <v>43</v>
      </c>
      <c r="D20" s="85" t="n">
        <v>274</v>
      </c>
      <c r="E20" s="85" t="n">
        <v>749</v>
      </c>
      <c r="F20" s="85" t="n">
        <v>1638</v>
      </c>
    </row>
    <row r="21" customFormat="false" ht="21.95" hidden="false" customHeight="true" outlineLevel="0" collapsed="false">
      <c r="A21" s="83" t="s">
        <v>53</v>
      </c>
      <c r="B21" s="85"/>
      <c r="C21" s="85"/>
      <c r="D21" s="85"/>
      <c r="E21" s="85"/>
      <c r="F21" s="85"/>
    </row>
    <row r="22" customFormat="false" ht="21.95" hidden="false" customHeight="true" outlineLevel="0" collapsed="false">
      <c r="A22" s="83" t="s">
        <v>54</v>
      </c>
      <c r="B22" s="85"/>
      <c r="C22" s="85"/>
      <c r="D22" s="85" t="n">
        <v>124</v>
      </c>
      <c r="E22" s="85" t="n">
        <v>580</v>
      </c>
      <c r="F22" s="85" t="n">
        <v>1516</v>
      </c>
    </row>
    <row r="23" customFormat="false" ht="21.95" hidden="false" customHeight="true" outlineLevel="0" collapsed="false">
      <c r="A23" s="83" t="s">
        <v>55</v>
      </c>
      <c r="B23" s="85" t="n">
        <v>23</v>
      </c>
      <c r="C23" s="85" t="n">
        <v>43</v>
      </c>
      <c r="D23" s="85" t="n">
        <v>20</v>
      </c>
      <c r="E23" s="85" t="n">
        <v>3</v>
      </c>
      <c r="F23" s="85" t="n">
        <v>5</v>
      </c>
    </row>
    <row r="24" customFormat="false" ht="33.75" hidden="false" customHeight="true" outlineLevel="0" collapsed="false">
      <c r="A24" s="86" t="s">
        <v>56</v>
      </c>
      <c r="B24" s="87" t="n">
        <v>28.7</v>
      </c>
      <c r="C24" s="87" t="n">
        <v>29.9</v>
      </c>
      <c r="D24" s="87" t="n">
        <v>28.4</v>
      </c>
      <c r="E24" s="87" t="n">
        <v>28.8</v>
      </c>
      <c r="F24" s="87" t="n">
        <v>26.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36.24"/>
    <col collapsed="false" customWidth="true" hidden="false" outlineLevel="0" max="2" min="2" style="89" width="10.74"/>
    <col collapsed="false" customWidth="true" hidden="false" outlineLevel="0" max="6" min="3" style="90" width="10.74"/>
  </cols>
  <sheetData>
    <row r="1" s="92" customFormat="true" ht="30" hidden="false" customHeight="true" outlineLevel="0" collapsed="false">
      <c r="A1" s="91" t="s">
        <v>57</v>
      </c>
      <c r="B1" s="91"/>
      <c r="C1" s="91"/>
      <c r="D1" s="91"/>
      <c r="E1" s="91"/>
      <c r="F1" s="91"/>
    </row>
    <row r="2" customFormat="false" ht="18" hidden="false" customHeight="true" outlineLevel="0" collapsed="false">
      <c r="A2" s="76" t="s">
        <v>34</v>
      </c>
      <c r="B2" s="77"/>
      <c r="C2" s="78"/>
      <c r="D2" s="78"/>
      <c r="E2" s="78"/>
      <c r="F2" s="79" t="s">
        <v>1</v>
      </c>
    </row>
    <row r="3" s="41" customFormat="true" ht="24.95" hidden="false" customHeight="true" outlineLevel="0" collapsed="false">
      <c r="A3" s="93" t="s">
        <v>58</v>
      </c>
      <c r="B3" s="94" t="n">
        <v>2005</v>
      </c>
      <c r="C3" s="95" t="n">
        <v>2006</v>
      </c>
      <c r="D3" s="95" t="n">
        <v>2007</v>
      </c>
      <c r="E3" s="95" t="n">
        <v>2008</v>
      </c>
      <c r="F3" s="95" t="n">
        <v>2009</v>
      </c>
    </row>
    <row r="4" customFormat="false" ht="24.95" hidden="false" customHeight="true" outlineLevel="0" collapsed="false">
      <c r="A4" s="96" t="s">
        <v>59</v>
      </c>
      <c r="B4" s="97" t="n">
        <v>11432</v>
      </c>
      <c r="C4" s="98" t="n">
        <v>10363</v>
      </c>
      <c r="D4" s="98" t="n">
        <v>14901</v>
      </c>
      <c r="E4" s="98" t="n">
        <v>19527</v>
      </c>
      <c r="F4" s="98" t="n">
        <v>24876</v>
      </c>
    </row>
    <row r="5" customFormat="false" ht="24.95" hidden="false" customHeight="true" outlineLevel="0" collapsed="false">
      <c r="A5" s="99" t="s">
        <v>60</v>
      </c>
      <c r="B5" s="100" t="n">
        <v>175</v>
      </c>
      <c r="C5" s="101" t="n">
        <v>210</v>
      </c>
      <c r="D5" s="101" t="n">
        <v>470</v>
      </c>
      <c r="E5" s="101" t="n">
        <v>426</v>
      </c>
      <c r="F5" s="101" t="n">
        <v>1018</v>
      </c>
    </row>
    <row r="6" customFormat="false" ht="24.95" hidden="false" customHeight="true" outlineLevel="0" collapsed="false">
      <c r="A6" s="99" t="s">
        <v>61</v>
      </c>
      <c r="B6" s="100" t="n">
        <v>20</v>
      </c>
      <c r="C6" s="101" t="n">
        <v>23</v>
      </c>
      <c r="D6" s="101" t="n">
        <v>157</v>
      </c>
      <c r="E6" s="101" t="n">
        <v>628</v>
      </c>
      <c r="F6" s="101" t="n">
        <v>348</v>
      </c>
    </row>
    <row r="7" customFormat="false" ht="24.95" hidden="false" customHeight="true" outlineLevel="0" collapsed="false">
      <c r="A7" s="99" t="s">
        <v>62</v>
      </c>
      <c r="B7" s="100" t="n">
        <v>2560</v>
      </c>
      <c r="C7" s="101" t="n">
        <v>2580</v>
      </c>
      <c r="D7" s="101" t="n">
        <v>5728</v>
      </c>
      <c r="E7" s="101" t="n">
        <v>5652</v>
      </c>
      <c r="F7" s="101" t="n">
        <v>4209</v>
      </c>
    </row>
    <row r="8" customFormat="false" ht="24.95" hidden="false" customHeight="true" outlineLevel="0" collapsed="false">
      <c r="A8" s="99" t="s">
        <v>63</v>
      </c>
      <c r="B8" s="100" t="n">
        <v>3942</v>
      </c>
      <c r="C8" s="101" t="n">
        <v>4038</v>
      </c>
      <c r="D8" s="101" t="n">
        <v>4804</v>
      </c>
      <c r="E8" s="101" t="n">
        <v>7648</v>
      </c>
      <c r="F8" s="101" t="n">
        <v>8242</v>
      </c>
    </row>
    <row r="9" customFormat="false" ht="24.95" hidden="false" customHeight="true" outlineLevel="0" collapsed="false">
      <c r="A9" s="99" t="s">
        <v>64</v>
      </c>
      <c r="B9" s="100"/>
      <c r="C9" s="101"/>
      <c r="D9" s="101"/>
      <c r="E9" s="101"/>
      <c r="F9" s="101" t="n">
        <v>100</v>
      </c>
    </row>
    <row r="10" customFormat="false" ht="24.95" hidden="false" customHeight="true" outlineLevel="0" collapsed="false">
      <c r="A10" s="99" t="s">
        <v>65</v>
      </c>
      <c r="B10" s="100" t="n">
        <v>373</v>
      </c>
      <c r="C10" s="101" t="n">
        <v>411</v>
      </c>
      <c r="D10" s="101" t="n">
        <v>573</v>
      </c>
      <c r="E10" s="101" t="n">
        <v>667</v>
      </c>
      <c r="F10" s="101" t="n">
        <v>453</v>
      </c>
    </row>
    <row r="11" customFormat="false" ht="24.95" hidden="false" customHeight="true" outlineLevel="0" collapsed="false">
      <c r="A11" s="99" t="s">
        <v>66</v>
      </c>
      <c r="B11" s="100" t="n">
        <v>699</v>
      </c>
      <c r="C11" s="101" t="n">
        <v>976</v>
      </c>
      <c r="D11" s="101" t="n">
        <v>1026</v>
      </c>
      <c r="E11" s="101" t="n">
        <v>1265</v>
      </c>
      <c r="F11" s="101" t="n">
        <v>1684</v>
      </c>
    </row>
    <row r="12" customFormat="false" ht="24.95" hidden="false" customHeight="true" outlineLevel="0" collapsed="false">
      <c r="A12" s="99" t="s">
        <v>67</v>
      </c>
      <c r="B12" s="100" t="n">
        <v>228</v>
      </c>
      <c r="C12" s="101" t="n">
        <v>400</v>
      </c>
      <c r="D12" s="101" t="n">
        <v>493</v>
      </c>
      <c r="E12" s="101" t="n">
        <v>375</v>
      </c>
      <c r="F12" s="101" t="n">
        <v>412</v>
      </c>
    </row>
    <row r="13" customFormat="false" ht="24.95" hidden="false" customHeight="true" outlineLevel="0" collapsed="false">
      <c r="A13" s="99" t="s">
        <v>68</v>
      </c>
      <c r="B13" s="100"/>
      <c r="C13" s="101"/>
      <c r="D13" s="101"/>
      <c r="E13" s="101" t="n">
        <v>30</v>
      </c>
      <c r="F13" s="101" t="n">
        <v>120</v>
      </c>
    </row>
    <row r="14" customFormat="false" ht="24.95" hidden="false" customHeight="true" outlineLevel="0" collapsed="false">
      <c r="A14" s="99" t="s">
        <v>69</v>
      </c>
      <c r="B14" s="100" t="n">
        <v>37</v>
      </c>
      <c r="C14" s="101" t="n">
        <v>77</v>
      </c>
      <c r="D14" s="101" t="n">
        <v>46</v>
      </c>
      <c r="E14" s="101" t="n">
        <v>102</v>
      </c>
      <c r="F14" s="101" t="n">
        <v>111</v>
      </c>
    </row>
    <row r="15" customFormat="false" ht="24.95" hidden="false" customHeight="true" outlineLevel="0" collapsed="false">
      <c r="A15" s="99" t="s">
        <v>70</v>
      </c>
      <c r="B15" s="100" t="n">
        <v>476</v>
      </c>
      <c r="C15" s="101" t="n">
        <v>545</v>
      </c>
      <c r="D15" s="101" t="n">
        <v>641</v>
      </c>
      <c r="E15" s="101" t="n">
        <v>992</v>
      </c>
      <c r="F15" s="101" t="n">
        <v>1517</v>
      </c>
    </row>
    <row r="16" customFormat="false" ht="24.95" hidden="false" customHeight="true" outlineLevel="0" collapsed="false">
      <c r="A16" s="99" t="s">
        <v>71</v>
      </c>
      <c r="B16" s="100"/>
      <c r="C16" s="101" t="n">
        <v>372</v>
      </c>
      <c r="D16" s="101"/>
      <c r="E16" s="101" t="n">
        <v>10</v>
      </c>
      <c r="F16" s="101" t="n">
        <v>3</v>
      </c>
    </row>
    <row r="17" customFormat="false" ht="24.95" hidden="false" customHeight="true" outlineLevel="0" collapsed="false">
      <c r="A17" s="99" t="s">
        <v>72</v>
      </c>
      <c r="B17" s="100" t="n">
        <v>546</v>
      </c>
      <c r="C17" s="101" t="n">
        <v>235</v>
      </c>
      <c r="D17" s="101" t="n">
        <v>305</v>
      </c>
      <c r="E17" s="101" t="n">
        <v>556</v>
      </c>
      <c r="F17" s="101" t="n">
        <v>659</v>
      </c>
    </row>
    <row r="18" customFormat="false" ht="24.95" hidden="false" customHeight="true" outlineLevel="0" collapsed="false">
      <c r="A18" s="102" t="s">
        <v>73</v>
      </c>
      <c r="B18" s="100"/>
      <c r="C18" s="101"/>
      <c r="D18" s="101"/>
      <c r="E18" s="101"/>
      <c r="F18" s="101" t="n">
        <v>3</v>
      </c>
    </row>
    <row r="19" customFormat="false" ht="24.95" hidden="false" customHeight="true" outlineLevel="0" collapsed="false">
      <c r="A19" s="99" t="s">
        <v>74</v>
      </c>
      <c r="B19" s="100"/>
      <c r="C19" s="101"/>
      <c r="D19" s="101"/>
      <c r="E19" s="101" t="n">
        <v>669</v>
      </c>
      <c r="F19" s="101" t="n">
        <v>1392</v>
      </c>
    </row>
    <row r="20" customFormat="false" ht="24.95" hidden="false" customHeight="true" outlineLevel="0" collapsed="false">
      <c r="A20" s="99" t="s">
        <v>75</v>
      </c>
      <c r="B20" s="100" t="n">
        <v>181</v>
      </c>
      <c r="C20" s="101"/>
      <c r="D20" s="101" t="n">
        <v>658</v>
      </c>
      <c r="E20" s="101" t="n">
        <v>507</v>
      </c>
      <c r="F20" s="101" t="n">
        <v>978</v>
      </c>
    </row>
    <row r="21" customFormat="false" ht="24.95" hidden="false" customHeight="true" outlineLevel="0" collapsed="false">
      <c r="A21" s="99" t="s">
        <v>76</v>
      </c>
      <c r="B21" s="100" t="n">
        <v>2195</v>
      </c>
      <c r="C21" s="101" t="n">
        <v>496</v>
      </c>
      <c r="D21" s="101"/>
      <c r="E21" s="101"/>
      <c r="F21" s="101" t="n">
        <v>1025</v>
      </c>
    </row>
    <row r="22" customFormat="false" ht="24.95" hidden="false" customHeight="true" outlineLevel="0" collapsed="false">
      <c r="A22" s="103" t="s">
        <v>77</v>
      </c>
      <c r="B22" s="104" t="n">
        <v>23.8</v>
      </c>
      <c r="C22" s="105" t="n">
        <v>19.7</v>
      </c>
      <c r="D22" s="105" t="n">
        <v>20.5</v>
      </c>
      <c r="E22" s="105" t="n">
        <v>18.3</v>
      </c>
      <c r="F22" s="105" t="n">
        <v>14.2</v>
      </c>
    </row>
    <row r="23" customFormat="false" ht="24.95" hidden="false" customHeight="true" outlineLevel="0" collapsed="false">
      <c r="A23" s="106"/>
      <c r="B23" s="107"/>
      <c r="C23" s="108"/>
      <c r="D23" s="108"/>
      <c r="E23" s="108"/>
      <c r="F23" s="108"/>
    </row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472222222222222" right="0.2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25.24"/>
    <col collapsed="false" customWidth="true" hidden="false" outlineLevel="0" max="6" min="2" style="3" width="10.62"/>
  </cols>
  <sheetData>
    <row r="1" customFormat="false" ht="24.75" hidden="false" customHeight="true" outlineLevel="0" collapsed="false">
      <c r="A1" s="110" t="s">
        <v>78</v>
      </c>
      <c r="B1" s="110"/>
      <c r="C1" s="110"/>
      <c r="D1" s="110"/>
      <c r="E1" s="110"/>
      <c r="F1" s="110"/>
    </row>
    <row r="2" customFormat="false" ht="16.5" hidden="false" customHeight="true" outlineLevel="0" collapsed="false">
      <c r="A2" s="111" t="s">
        <v>79</v>
      </c>
      <c r="B2" s="111"/>
      <c r="C2" s="112"/>
      <c r="D2" s="113"/>
      <c r="E2" s="114"/>
      <c r="F2" s="115" t="s">
        <v>1</v>
      </c>
    </row>
    <row r="3" s="41" customFormat="true" ht="27" hidden="false" customHeight="true" outlineLevel="0" collapsed="false">
      <c r="A3" s="116" t="s">
        <v>80</v>
      </c>
      <c r="B3" s="117" t="n">
        <v>2005</v>
      </c>
      <c r="C3" s="117" t="n">
        <v>2006</v>
      </c>
      <c r="D3" s="118" t="n">
        <v>2007</v>
      </c>
      <c r="E3" s="118" t="n">
        <v>2008</v>
      </c>
      <c r="F3" s="118" t="n">
        <v>2009</v>
      </c>
    </row>
    <row r="4" customFormat="false" ht="20.1" hidden="false" customHeight="true" outlineLevel="0" collapsed="false">
      <c r="A4" s="119" t="s">
        <v>81</v>
      </c>
      <c r="B4" s="120" t="n">
        <v>49467</v>
      </c>
      <c r="C4" s="120" t="n">
        <v>57632</v>
      </c>
      <c r="D4" s="120" t="n">
        <v>77124</v>
      </c>
      <c r="E4" s="120" t="n">
        <v>122909</v>
      </c>
      <c r="F4" s="120" t="n">
        <v>197195</v>
      </c>
    </row>
    <row r="5" customFormat="false" ht="20.1" hidden="false" customHeight="true" outlineLevel="0" collapsed="false">
      <c r="A5" s="119" t="s">
        <v>82</v>
      </c>
      <c r="B5" s="120" t="n">
        <v>20332</v>
      </c>
      <c r="C5" s="120" t="n">
        <v>23348</v>
      </c>
      <c r="D5" s="120" t="n">
        <v>32272</v>
      </c>
      <c r="E5" s="120" t="n">
        <v>44353</v>
      </c>
      <c r="F5" s="120" t="n">
        <v>77964</v>
      </c>
    </row>
    <row r="6" customFormat="false" ht="20.1" hidden="false" customHeight="true" outlineLevel="0" collapsed="false">
      <c r="A6" s="119" t="s">
        <v>83</v>
      </c>
      <c r="B6" s="120" t="n">
        <v>19879</v>
      </c>
      <c r="C6" s="120" t="n">
        <v>21784</v>
      </c>
      <c r="D6" s="120" t="n">
        <v>30461</v>
      </c>
      <c r="E6" s="120" t="n">
        <v>42285</v>
      </c>
      <c r="F6" s="120" t="n">
        <v>58761</v>
      </c>
    </row>
    <row r="7" customFormat="false" ht="20.1" hidden="false" customHeight="true" outlineLevel="0" collapsed="false">
      <c r="A7" s="119" t="s">
        <v>84</v>
      </c>
      <c r="B7" s="120" t="n">
        <v>13762</v>
      </c>
      <c r="C7" s="120" t="n">
        <v>16368</v>
      </c>
      <c r="D7" s="120" t="n">
        <v>23369</v>
      </c>
      <c r="E7" s="120" t="n">
        <v>32405</v>
      </c>
      <c r="F7" s="120" t="n">
        <v>43386</v>
      </c>
    </row>
    <row r="8" customFormat="false" ht="20.1" hidden="false" customHeight="true" outlineLevel="0" collapsed="false">
      <c r="A8" s="121" t="s">
        <v>85</v>
      </c>
      <c r="B8" s="120" t="n">
        <v>2775</v>
      </c>
      <c r="C8" s="120" t="n">
        <v>2764</v>
      </c>
      <c r="D8" s="120" t="n">
        <v>2782</v>
      </c>
      <c r="E8" s="120" t="n">
        <v>2413</v>
      </c>
      <c r="F8" s="120" t="n">
        <v>2495</v>
      </c>
    </row>
    <row r="9" customFormat="false" ht="20.1" hidden="false" customHeight="true" outlineLevel="0" collapsed="false">
      <c r="A9" s="119" t="s">
        <v>86</v>
      </c>
      <c r="B9" s="120" t="n">
        <v>6880</v>
      </c>
      <c r="C9" s="120" t="n">
        <v>7742</v>
      </c>
      <c r="D9" s="120" t="n">
        <v>10665</v>
      </c>
      <c r="E9" s="120" t="n">
        <v>17550</v>
      </c>
      <c r="F9" s="120" t="n">
        <v>23216</v>
      </c>
    </row>
    <row r="10" customFormat="false" ht="20.1" hidden="false" customHeight="true" outlineLevel="0" collapsed="false">
      <c r="A10" s="119" t="s">
        <v>87</v>
      </c>
      <c r="B10" s="120" t="n">
        <v>902</v>
      </c>
      <c r="C10" s="120" t="n">
        <v>1008</v>
      </c>
      <c r="D10" s="120" t="n">
        <v>3038</v>
      </c>
      <c r="E10" s="120" t="n">
        <v>4656</v>
      </c>
      <c r="F10" s="120" t="n">
        <v>5300</v>
      </c>
    </row>
    <row r="11" customFormat="false" ht="20.1" hidden="false" customHeight="true" outlineLevel="0" collapsed="false">
      <c r="A11" s="119" t="s">
        <v>88</v>
      </c>
      <c r="B11" s="120" t="n">
        <v>1049</v>
      </c>
      <c r="C11" s="120" t="n">
        <v>1254</v>
      </c>
      <c r="D11" s="120" t="n">
        <v>1566</v>
      </c>
      <c r="E11" s="120" t="n">
        <v>2316</v>
      </c>
      <c r="F11" s="120" t="n">
        <v>3404</v>
      </c>
    </row>
    <row r="12" customFormat="false" ht="20.1" hidden="false" customHeight="true" outlineLevel="0" collapsed="false">
      <c r="A12" s="119" t="s">
        <v>89</v>
      </c>
      <c r="B12" s="120" t="n">
        <v>1837</v>
      </c>
      <c r="C12" s="120" t="n">
        <v>1328</v>
      </c>
      <c r="D12" s="120" t="n">
        <v>107</v>
      </c>
      <c r="E12" s="120" t="n">
        <v>6</v>
      </c>
      <c r="F12" s="120"/>
    </row>
    <row r="13" customFormat="false" ht="20.1" hidden="false" customHeight="true" outlineLevel="0" collapsed="false">
      <c r="A13" s="119" t="s">
        <v>90</v>
      </c>
      <c r="B13" s="120" t="n">
        <v>1515</v>
      </c>
      <c r="C13" s="120" t="n">
        <v>1152</v>
      </c>
      <c r="D13" s="120" t="n">
        <v>1517</v>
      </c>
      <c r="E13" s="120" t="n">
        <v>1671</v>
      </c>
      <c r="F13" s="120" t="n">
        <v>5083</v>
      </c>
    </row>
    <row r="14" customFormat="false" ht="20.1" hidden="false" customHeight="true" outlineLevel="0" collapsed="false">
      <c r="A14" s="119" t="s">
        <v>91</v>
      </c>
      <c r="B14" s="120" t="n">
        <v>686</v>
      </c>
      <c r="C14" s="120" t="n">
        <v>612</v>
      </c>
      <c r="D14" s="120" t="n">
        <v>780</v>
      </c>
      <c r="E14" s="120" t="n">
        <v>1104</v>
      </c>
      <c r="F14" s="120" t="n">
        <v>1424</v>
      </c>
    </row>
    <row r="15" customFormat="false" ht="20.1" hidden="false" customHeight="true" outlineLevel="0" collapsed="false">
      <c r="A15" s="119" t="s">
        <v>92</v>
      </c>
      <c r="B15" s="120" t="n">
        <v>129</v>
      </c>
      <c r="C15" s="120" t="n">
        <v>62</v>
      </c>
      <c r="D15" s="120" t="n">
        <v>84</v>
      </c>
      <c r="E15" s="120" t="n">
        <v>127</v>
      </c>
      <c r="F15" s="120" t="n">
        <v>163</v>
      </c>
    </row>
    <row r="16" customFormat="false" ht="20.1" hidden="false" customHeight="true" outlineLevel="0" collapsed="false">
      <c r="A16" s="119" t="s">
        <v>93</v>
      </c>
      <c r="B16" s="120" t="n">
        <v>453</v>
      </c>
      <c r="C16" s="120" t="n">
        <v>1564</v>
      </c>
      <c r="D16" s="120" t="n">
        <v>1811</v>
      </c>
      <c r="E16" s="120" t="n">
        <v>2068</v>
      </c>
      <c r="F16" s="120" t="n">
        <v>19203</v>
      </c>
    </row>
    <row r="17" customFormat="false" ht="20.1" hidden="false" customHeight="true" outlineLevel="0" collapsed="false">
      <c r="A17" s="119" t="s">
        <v>94</v>
      </c>
      <c r="B17" s="120" t="n">
        <v>29135</v>
      </c>
      <c r="C17" s="120" t="n">
        <v>34284</v>
      </c>
      <c r="D17" s="120" t="n">
        <v>44852</v>
      </c>
      <c r="E17" s="120" t="n">
        <v>78556</v>
      </c>
      <c r="F17" s="120" t="n">
        <v>115053</v>
      </c>
    </row>
    <row r="18" customFormat="false" ht="20.1" hidden="false" customHeight="true" outlineLevel="0" collapsed="false">
      <c r="A18" s="119" t="s">
        <v>95</v>
      </c>
      <c r="B18" s="120" t="n">
        <v>200</v>
      </c>
      <c r="C18" s="120" t="n">
        <v>1140</v>
      </c>
      <c r="D18" s="120" t="n">
        <v>330</v>
      </c>
      <c r="E18" s="120" t="n">
        <v>200</v>
      </c>
      <c r="F18" s="120" t="n">
        <v>200</v>
      </c>
    </row>
    <row r="19" customFormat="false" ht="20.1" hidden="false" customHeight="true" outlineLevel="0" collapsed="false">
      <c r="A19" s="122" t="s">
        <v>96</v>
      </c>
      <c r="B19" s="123" t="n">
        <v>3720</v>
      </c>
      <c r="C19" s="123" t="n">
        <v>4237</v>
      </c>
      <c r="D19" s="123" t="n">
        <v>7945</v>
      </c>
      <c r="E19" s="123" t="n">
        <v>11234</v>
      </c>
      <c r="F19" s="123" t="n">
        <v>22959</v>
      </c>
    </row>
    <row r="20" s="89" customFormat="true" ht="20.1" hidden="false" customHeight="true" outlineLevel="0" collapsed="false">
      <c r="A20" s="124" t="s">
        <v>97</v>
      </c>
      <c r="B20" s="125"/>
      <c r="C20" s="124"/>
      <c r="D20" s="124"/>
      <c r="E20" s="124"/>
      <c r="F20" s="124"/>
    </row>
    <row r="21" s="89" customFormat="true" ht="20.1" hidden="false" customHeight="true" outlineLevel="0" collapsed="false">
      <c r="A21" s="83"/>
      <c r="B21" s="124"/>
      <c r="C21" s="124"/>
      <c r="D21" s="124"/>
      <c r="E21" s="124"/>
      <c r="F21" s="124"/>
    </row>
    <row r="22" customFormat="false" ht="20.1" hidden="false" customHeight="true" outlineLevel="0" collapsed="false">
      <c r="C22" s="1"/>
    </row>
  </sheetData>
  <mergeCells count="1">
    <mergeCell ref="A1:F1"/>
  </mergeCells>
  <printOptions headings="false" gridLines="false" gridLinesSet="true" horizontalCentered="tru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6" width="27.5"/>
    <col collapsed="false" customWidth="true" hidden="false" outlineLevel="0" max="3" min="2" style="127" width="10.62"/>
    <col collapsed="false" customWidth="true" hidden="false" outlineLevel="0" max="6" min="4" style="128" width="10.62"/>
  </cols>
  <sheetData>
    <row r="1" customFormat="false" ht="21.75" hidden="false" customHeight="true" outlineLevel="0" collapsed="false">
      <c r="A1" s="129" t="s">
        <v>98</v>
      </c>
      <c r="B1" s="130"/>
      <c r="C1" s="130"/>
      <c r="D1" s="131"/>
      <c r="E1" s="131"/>
      <c r="F1" s="132" t="s">
        <v>1</v>
      </c>
    </row>
    <row r="2" s="41" customFormat="true" ht="24" hidden="false" customHeight="true" outlineLevel="0" collapsed="false">
      <c r="A2" s="133" t="s">
        <v>99</v>
      </c>
      <c r="B2" s="134" t="n">
        <v>2005</v>
      </c>
      <c r="C2" s="134" t="n">
        <v>2006</v>
      </c>
      <c r="D2" s="135" t="n">
        <v>2007</v>
      </c>
      <c r="E2" s="135" t="n">
        <v>2008</v>
      </c>
      <c r="F2" s="135" t="n">
        <v>2009</v>
      </c>
      <c r="H2" s="0"/>
    </row>
    <row r="3" customFormat="false" ht="20.1" hidden="false" customHeight="true" outlineLevel="0" collapsed="false">
      <c r="A3" s="136" t="s">
        <v>100</v>
      </c>
      <c r="B3" s="137" t="n">
        <v>48753</v>
      </c>
      <c r="C3" s="137" t="n">
        <v>53722</v>
      </c>
      <c r="D3" s="137" t="n">
        <v>73424</v>
      </c>
      <c r="E3" s="137" t="n">
        <v>110678</v>
      </c>
      <c r="F3" s="137" t="n">
        <v>199524</v>
      </c>
    </row>
    <row r="4" customFormat="false" ht="20.1" hidden="false" customHeight="true" outlineLevel="0" collapsed="false">
      <c r="A4" s="136" t="s">
        <v>101</v>
      </c>
      <c r="B4" s="137" t="n">
        <v>48000</v>
      </c>
      <c r="C4" s="137" t="n">
        <v>52549</v>
      </c>
      <c r="D4" s="137" t="n">
        <v>72733</v>
      </c>
      <c r="E4" s="137" t="n">
        <v>106581</v>
      </c>
      <c r="F4" s="137" t="n">
        <v>175501</v>
      </c>
    </row>
    <row r="5" customFormat="false" ht="20.1" hidden="false" customHeight="true" outlineLevel="0" collapsed="false">
      <c r="A5" s="136" t="s">
        <v>102</v>
      </c>
      <c r="B5" s="137" t="n">
        <v>6510</v>
      </c>
      <c r="C5" s="137" t="n">
        <v>8391</v>
      </c>
      <c r="D5" s="137" t="n">
        <v>13597</v>
      </c>
      <c r="E5" s="137" t="n">
        <v>20796</v>
      </c>
      <c r="F5" s="137" t="n">
        <v>22228</v>
      </c>
    </row>
    <row r="6" customFormat="false" ht="20.1" hidden="false" customHeight="true" outlineLevel="0" collapsed="false">
      <c r="A6" s="136" t="s">
        <v>103</v>
      </c>
      <c r="B6" s="137"/>
      <c r="C6" s="137"/>
      <c r="D6" s="137"/>
      <c r="E6" s="137"/>
      <c r="F6" s="137" t="n">
        <v>20</v>
      </c>
    </row>
    <row r="7" customFormat="false" ht="20.1" hidden="false" customHeight="true" outlineLevel="0" collapsed="false">
      <c r="A7" s="136" t="s">
        <v>104</v>
      </c>
      <c r="B7" s="137"/>
      <c r="C7" s="137"/>
      <c r="D7" s="137" t="n">
        <v>200</v>
      </c>
      <c r="E7" s="137" t="n">
        <v>231</v>
      </c>
      <c r="F7" s="137" t="n">
        <v>256</v>
      </c>
    </row>
    <row r="8" customFormat="false" ht="20.1" hidden="false" customHeight="true" outlineLevel="0" collapsed="false">
      <c r="A8" s="136" t="s">
        <v>105</v>
      </c>
      <c r="B8" s="137" t="n">
        <v>2380</v>
      </c>
      <c r="C8" s="137" t="n">
        <v>3101</v>
      </c>
      <c r="D8" s="137" t="n">
        <v>4720</v>
      </c>
      <c r="E8" s="137" t="n">
        <v>7270</v>
      </c>
      <c r="F8" s="137" t="n">
        <v>8587</v>
      </c>
    </row>
    <row r="9" customFormat="false" ht="20.1" hidden="false" customHeight="true" outlineLevel="0" collapsed="false">
      <c r="A9" s="136" t="s">
        <v>106</v>
      </c>
      <c r="B9" s="137" t="n">
        <v>10969</v>
      </c>
      <c r="C9" s="137" t="n">
        <v>12451</v>
      </c>
      <c r="D9" s="137" t="n">
        <v>14567</v>
      </c>
      <c r="E9" s="137" t="n">
        <v>20237</v>
      </c>
      <c r="F9" s="137" t="n">
        <v>31295</v>
      </c>
    </row>
    <row r="10" customFormat="false" ht="20.1" hidden="false" customHeight="true" outlineLevel="0" collapsed="false">
      <c r="A10" s="136" t="s">
        <v>107</v>
      </c>
      <c r="B10" s="137" t="n">
        <v>23</v>
      </c>
      <c r="C10" s="137" t="n">
        <v>157</v>
      </c>
      <c r="D10" s="137" t="n">
        <v>273</v>
      </c>
      <c r="E10" s="137" t="n">
        <v>749</v>
      </c>
      <c r="F10" s="137" t="n">
        <v>1638</v>
      </c>
    </row>
    <row r="11" customFormat="false" ht="20.1" hidden="false" customHeight="true" outlineLevel="0" collapsed="false">
      <c r="A11" s="136" t="s">
        <v>108</v>
      </c>
      <c r="B11" s="137" t="n">
        <v>691</v>
      </c>
      <c r="C11" s="137" t="n">
        <v>429</v>
      </c>
      <c r="D11" s="137" t="n">
        <v>823</v>
      </c>
      <c r="E11" s="137" t="n">
        <v>1423</v>
      </c>
      <c r="F11" s="137" t="n">
        <v>4452</v>
      </c>
    </row>
    <row r="12" customFormat="false" ht="20.1" hidden="false" customHeight="true" outlineLevel="0" collapsed="false">
      <c r="A12" s="136" t="s">
        <v>109</v>
      </c>
      <c r="B12" s="137" t="n">
        <v>9762</v>
      </c>
      <c r="C12" s="137" t="n">
        <v>10338</v>
      </c>
      <c r="D12" s="137" t="n">
        <v>14901</v>
      </c>
      <c r="E12" s="137" t="n">
        <v>19527</v>
      </c>
      <c r="F12" s="137" t="n">
        <v>24876</v>
      </c>
    </row>
    <row r="13" customFormat="false" ht="20.1" hidden="false" customHeight="true" outlineLevel="0" collapsed="false">
      <c r="A13" s="136" t="s">
        <v>110</v>
      </c>
      <c r="B13" s="137" t="n">
        <v>2601</v>
      </c>
      <c r="C13" s="137" t="n">
        <v>2366</v>
      </c>
      <c r="D13" s="137" t="n">
        <v>5026</v>
      </c>
      <c r="E13" s="137" t="n">
        <v>8355</v>
      </c>
      <c r="F13" s="137" t="n">
        <v>12130</v>
      </c>
    </row>
    <row r="14" customFormat="false" ht="20.1" hidden="false" customHeight="true" outlineLevel="0" collapsed="false">
      <c r="A14" s="136" t="s">
        <v>111</v>
      </c>
      <c r="B14" s="137" t="n">
        <v>102</v>
      </c>
      <c r="C14" s="137" t="n">
        <v>158</v>
      </c>
      <c r="D14" s="137" t="n">
        <v>2630</v>
      </c>
      <c r="E14" s="137" t="n">
        <v>1371</v>
      </c>
      <c r="F14" s="137" t="n">
        <v>16053</v>
      </c>
    </row>
    <row r="15" customFormat="false" ht="20.1" hidden="false" customHeight="true" outlineLevel="0" collapsed="false">
      <c r="A15" s="136" t="s">
        <v>112</v>
      </c>
      <c r="B15" s="137" t="n">
        <v>1214</v>
      </c>
      <c r="C15" s="137" t="n">
        <v>1902</v>
      </c>
      <c r="D15" s="137" t="n">
        <v>3401</v>
      </c>
      <c r="E15" s="137" t="n">
        <v>5977</v>
      </c>
      <c r="F15" s="137" t="n">
        <v>10117</v>
      </c>
    </row>
    <row r="16" customFormat="false" ht="20.1" hidden="false" customHeight="true" outlineLevel="0" collapsed="false">
      <c r="A16" s="136" t="s">
        <v>113</v>
      </c>
      <c r="B16" s="137" t="n">
        <v>6090</v>
      </c>
      <c r="C16" s="137" t="n">
        <v>5656</v>
      </c>
      <c r="D16" s="137" t="n">
        <v>6084</v>
      </c>
      <c r="E16" s="137" t="n">
        <v>8723</v>
      </c>
      <c r="F16" s="137" t="n">
        <v>27512</v>
      </c>
    </row>
    <row r="17" customFormat="false" ht="20.1" hidden="false" customHeight="true" outlineLevel="0" collapsed="false">
      <c r="A17" s="136" t="s">
        <v>114</v>
      </c>
      <c r="B17" s="137" t="n">
        <v>220</v>
      </c>
      <c r="C17" s="137" t="n">
        <v>294</v>
      </c>
      <c r="D17" s="137" t="n">
        <v>65</v>
      </c>
      <c r="E17" s="137" t="n">
        <v>1838</v>
      </c>
      <c r="F17" s="137" t="n">
        <v>2470</v>
      </c>
    </row>
    <row r="18" customFormat="false" ht="20.1" hidden="false" customHeight="true" outlineLevel="0" collapsed="false">
      <c r="A18" s="136" t="s">
        <v>115</v>
      </c>
      <c r="B18" s="137" t="n">
        <v>346</v>
      </c>
      <c r="C18" s="137" t="n">
        <v>3035</v>
      </c>
      <c r="D18" s="137" t="n">
        <v>3596</v>
      </c>
      <c r="E18" s="137" t="n">
        <v>6313</v>
      </c>
      <c r="F18" s="137" t="n">
        <v>7303</v>
      </c>
    </row>
    <row r="19" s="58" customFormat="true" ht="20.1" hidden="false" customHeight="true" outlineLevel="0" collapsed="false">
      <c r="A19" s="136" t="s">
        <v>116</v>
      </c>
      <c r="B19" s="137" t="n">
        <v>7092</v>
      </c>
      <c r="C19" s="137" t="n">
        <v>3371</v>
      </c>
      <c r="D19" s="138" t="n">
        <v>2850</v>
      </c>
      <c r="E19" s="138" t="n">
        <v>3771</v>
      </c>
      <c r="F19" s="138" t="n">
        <v>6564</v>
      </c>
    </row>
    <row r="20" customFormat="false" ht="20.1" hidden="false" customHeight="true" outlineLevel="0" collapsed="false">
      <c r="A20" s="136" t="s">
        <v>117</v>
      </c>
      <c r="B20" s="137" t="n">
        <v>753</v>
      </c>
      <c r="C20" s="137" t="n">
        <v>1173</v>
      </c>
      <c r="D20" s="137" t="n">
        <v>691</v>
      </c>
      <c r="E20" s="137" t="n">
        <v>4097</v>
      </c>
      <c r="F20" s="137" t="n">
        <v>24023</v>
      </c>
    </row>
    <row r="21" s="58" customFormat="true" ht="20.1" hidden="false" customHeight="true" outlineLevel="0" collapsed="false">
      <c r="A21" s="136" t="s">
        <v>118</v>
      </c>
      <c r="B21" s="137"/>
      <c r="C21" s="137" t="n">
        <v>810</v>
      </c>
      <c r="D21" s="137" t="n">
        <v>130</v>
      </c>
      <c r="E21" s="137"/>
      <c r="F21" s="137"/>
    </row>
    <row r="22" s="58" customFormat="true" ht="20.1" hidden="false" customHeight="true" outlineLevel="0" collapsed="false">
      <c r="A22" s="136" t="s">
        <v>119</v>
      </c>
      <c r="B22" s="137" t="n">
        <v>1140</v>
      </c>
      <c r="C22" s="137" t="n">
        <v>330</v>
      </c>
      <c r="D22" s="137" t="n">
        <v>200</v>
      </c>
      <c r="E22" s="137" t="n">
        <v>200</v>
      </c>
      <c r="F22" s="137" t="n">
        <v>200</v>
      </c>
    </row>
    <row r="23" s="10" customFormat="true" ht="20.1" hidden="false" customHeight="true" outlineLevel="0" collapsed="false">
      <c r="A23" s="136" t="s">
        <v>120</v>
      </c>
      <c r="B23" s="138" t="n">
        <v>4237</v>
      </c>
      <c r="C23" s="138" t="n">
        <v>7945</v>
      </c>
      <c r="D23" s="138" t="n">
        <v>11234</v>
      </c>
      <c r="E23" s="138" t="n">
        <v>22959</v>
      </c>
      <c r="F23" s="138" t="n">
        <v>18274</v>
      </c>
      <c r="H23" s="58"/>
    </row>
    <row r="24" s="58" customFormat="true" ht="20.1" hidden="false" customHeight="true" outlineLevel="0" collapsed="false">
      <c r="A24" s="136" t="s">
        <v>121</v>
      </c>
      <c r="B24" s="137" t="n">
        <v>2225</v>
      </c>
      <c r="C24" s="137" t="n">
        <v>3373</v>
      </c>
      <c r="D24" s="137" t="n">
        <v>1960</v>
      </c>
      <c r="E24" s="137" t="n">
        <v>3685</v>
      </c>
      <c r="F24" s="137" t="n">
        <v>410</v>
      </c>
    </row>
    <row r="25" s="58" customFormat="true" ht="20.1" hidden="false" customHeight="true" outlineLevel="0" collapsed="false">
      <c r="A25" s="139" t="s">
        <v>122</v>
      </c>
      <c r="B25" s="140" t="n">
        <v>2012</v>
      </c>
      <c r="C25" s="140" t="n">
        <v>4572</v>
      </c>
      <c r="D25" s="140" t="n">
        <v>9274</v>
      </c>
      <c r="E25" s="140" t="n">
        <v>19274</v>
      </c>
      <c r="F25" s="140" t="n">
        <v>17864</v>
      </c>
    </row>
    <row r="26" s="143" customFormat="true" ht="20.1" hidden="false" customHeight="true" outlineLevel="0" collapsed="false">
      <c r="A26" s="136" t="s">
        <v>123</v>
      </c>
      <c r="B26" s="141"/>
      <c r="C26" s="141"/>
      <c r="D26" s="142"/>
      <c r="E26" s="142"/>
      <c r="F26" s="142"/>
    </row>
  </sheetData>
  <printOptions headings="false" gridLines="false" gridLinesSet="true" horizontalCentered="true" verticalCentered="false"/>
  <pageMargins left="0.747916666666667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26" width="26.36"/>
    <col collapsed="false" customWidth="true" hidden="false" outlineLevel="0" max="6" min="2" style="10" width="10.12"/>
  </cols>
  <sheetData>
    <row r="1" s="92" customFormat="true" ht="21.95" hidden="false" customHeight="true" outlineLevel="0" collapsed="false">
      <c r="A1" s="144" t="s">
        <v>124</v>
      </c>
      <c r="B1" s="144"/>
      <c r="C1" s="144"/>
      <c r="D1" s="144"/>
      <c r="E1" s="144"/>
      <c r="F1" s="144"/>
    </row>
    <row r="2" customFormat="false" ht="27" hidden="false" customHeight="true" outlineLevel="0" collapsed="false">
      <c r="A2" s="145" t="s">
        <v>79</v>
      </c>
      <c r="B2" s="146"/>
      <c r="C2" s="8"/>
      <c r="D2" s="8"/>
      <c r="E2" s="8"/>
      <c r="F2" s="147" t="s">
        <v>125</v>
      </c>
    </row>
    <row r="3" s="41" customFormat="true" ht="26.25" hidden="false" customHeight="true" outlineLevel="0" collapsed="false">
      <c r="A3" s="148" t="s">
        <v>126</v>
      </c>
      <c r="B3" s="149" t="n">
        <v>2005</v>
      </c>
      <c r="C3" s="149" t="n">
        <v>2006</v>
      </c>
      <c r="D3" s="135" t="n">
        <v>2007</v>
      </c>
      <c r="E3" s="135" t="n">
        <v>2008</v>
      </c>
      <c r="F3" s="135" t="n">
        <v>2009</v>
      </c>
    </row>
    <row r="4" customFormat="false" ht="24.95" hidden="false" customHeight="true" outlineLevel="0" collapsed="false">
      <c r="A4" s="83" t="s">
        <v>127</v>
      </c>
      <c r="B4" s="150" t="n">
        <v>3199</v>
      </c>
      <c r="C4" s="150" t="n">
        <v>3545</v>
      </c>
      <c r="D4" s="150" t="n">
        <v>3510</v>
      </c>
      <c r="E4" s="150" t="n">
        <v>4735</v>
      </c>
      <c r="F4" s="150" t="n">
        <v>6616</v>
      </c>
    </row>
    <row r="5" customFormat="false" ht="24.95" hidden="false" customHeight="true" outlineLevel="0" collapsed="false">
      <c r="A5" s="83" t="s">
        <v>128</v>
      </c>
      <c r="B5" s="150" t="n">
        <v>3199</v>
      </c>
      <c r="C5" s="150" t="n">
        <v>3545</v>
      </c>
      <c r="D5" s="150" t="n">
        <v>3510</v>
      </c>
      <c r="E5" s="150" t="n">
        <v>4724</v>
      </c>
      <c r="F5" s="150" t="n">
        <v>6616</v>
      </c>
    </row>
    <row r="6" customFormat="false" ht="24.95" hidden="false" customHeight="true" outlineLevel="0" collapsed="false">
      <c r="A6" s="83" t="s">
        <v>129</v>
      </c>
      <c r="B6" s="150" t="n">
        <v>2941</v>
      </c>
      <c r="C6" s="150" t="n">
        <v>3402</v>
      </c>
      <c r="D6" s="150" t="n">
        <v>3276</v>
      </c>
      <c r="E6" s="150" t="n">
        <v>4470</v>
      </c>
      <c r="F6" s="150" t="n">
        <v>5787</v>
      </c>
    </row>
    <row r="7" customFormat="false" ht="24.95" hidden="false" customHeight="true" outlineLevel="0" collapsed="false">
      <c r="A7" s="83" t="s">
        <v>130</v>
      </c>
      <c r="B7" s="150" t="n">
        <v>250</v>
      </c>
      <c r="C7" s="150" t="n">
        <v>143</v>
      </c>
      <c r="D7" s="150" t="n">
        <v>234</v>
      </c>
      <c r="E7" s="150" t="n">
        <v>244</v>
      </c>
      <c r="F7" s="150" t="n">
        <v>778</v>
      </c>
    </row>
    <row r="8" customFormat="false" ht="24.95" hidden="false" customHeight="true" outlineLevel="0" collapsed="false">
      <c r="A8" s="83" t="s">
        <v>131</v>
      </c>
      <c r="B8" s="150" t="n">
        <v>59</v>
      </c>
      <c r="C8" s="150" t="n">
        <v>59</v>
      </c>
      <c r="D8" s="150" t="n">
        <v>48</v>
      </c>
      <c r="E8" s="150" t="n">
        <v>621</v>
      </c>
      <c r="F8" s="150" t="n">
        <v>458</v>
      </c>
    </row>
    <row r="9" customFormat="false" ht="24.95" hidden="false" customHeight="true" outlineLevel="0" collapsed="false">
      <c r="A9" s="83" t="s">
        <v>132</v>
      </c>
      <c r="B9" s="150" t="n">
        <v>3191</v>
      </c>
      <c r="C9" s="150" t="n">
        <v>3545</v>
      </c>
      <c r="D9" s="150" t="n">
        <v>3817</v>
      </c>
      <c r="E9" s="150" t="n">
        <v>4898</v>
      </c>
      <c r="F9" s="150" t="n">
        <v>4792</v>
      </c>
    </row>
    <row r="10" customFormat="false" ht="24.95" hidden="false" customHeight="true" outlineLevel="0" collapsed="false">
      <c r="A10" s="83" t="s">
        <v>133</v>
      </c>
      <c r="B10" s="150" t="n">
        <v>3191</v>
      </c>
      <c r="C10" s="150" t="n">
        <v>3545</v>
      </c>
      <c r="D10" s="150" t="n">
        <v>3817</v>
      </c>
      <c r="E10" s="150" t="n">
        <v>4898</v>
      </c>
      <c r="F10" s="150" t="n">
        <v>4792</v>
      </c>
    </row>
    <row r="11" customFormat="false" ht="24.95" hidden="false" customHeight="true" outlineLevel="0" collapsed="false">
      <c r="A11" s="83" t="s">
        <v>134</v>
      </c>
      <c r="B11" s="150" t="n">
        <v>240</v>
      </c>
      <c r="C11" s="150" t="n">
        <v>250</v>
      </c>
      <c r="D11" s="150" t="n">
        <v>274</v>
      </c>
      <c r="E11" s="150" t="n">
        <v>209</v>
      </c>
      <c r="F11" s="150" t="n">
        <v>501</v>
      </c>
    </row>
    <row r="12" customFormat="false" ht="24.95" hidden="false" customHeight="true" outlineLevel="0" collapsed="false">
      <c r="A12" s="83" t="s">
        <v>135</v>
      </c>
      <c r="B12" s="150" t="n">
        <v>2300</v>
      </c>
      <c r="C12" s="150" t="n">
        <v>2400</v>
      </c>
      <c r="D12" s="150" t="n">
        <v>2495</v>
      </c>
      <c r="E12" s="150" t="n">
        <v>3106</v>
      </c>
      <c r="F12" s="150" t="n">
        <v>2647</v>
      </c>
    </row>
    <row r="13" customFormat="false" ht="24.95" hidden="false" customHeight="true" outlineLevel="0" collapsed="false">
      <c r="A13" s="83" t="s">
        <v>136</v>
      </c>
      <c r="B13" s="150"/>
      <c r="C13" s="150"/>
      <c r="D13" s="150" t="n">
        <v>1</v>
      </c>
      <c r="E13" s="150" t="n">
        <v>4</v>
      </c>
      <c r="F13" s="150" t="n">
        <v>3</v>
      </c>
    </row>
    <row r="14" customFormat="false" ht="24.95" hidden="false" customHeight="true" outlineLevel="0" collapsed="false">
      <c r="A14" s="83" t="s">
        <v>137</v>
      </c>
      <c r="B14" s="150" t="n">
        <v>400</v>
      </c>
      <c r="C14" s="150" t="n">
        <v>500</v>
      </c>
      <c r="D14" s="150" t="n">
        <v>640</v>
      </c>
      <c r="E14" s="150" t="n">
        <v>753</v>
      </c>
      <c r="F14" s="150" t="n">
        <v>1015</v>
      </c>
    </row>
    <row r="15" customFormat="false" ht="24.95" hidden="false" customHeight="true" outlineLevel="0" collapsed="false">
      <c r="A15" s="83" t="s">
        <v>138</v>
      </c>
      <c r="B15" s="150" t="n">
        <v>251</v>
      </c>
      <c r="C15" s="150" t="n">
        <v>395</v>
      </c>
      <c r="D15" s="150"/>
      <c r="E15" s="150" t="n">
        <v>420</v>
      </c>
      <c r="F15" s="150"/>
    </row>
    <row r="16" customFormat="false" ht="24.95" hidden="false" customHeight="true" outlineLevel="0" collapsed="false">
      <c r="A16" s="151" t="s">
        <v>139</v>
      </c>
      <c r="B16" s="152" t="n">
        <v>59</v>
      </c>
      <c r="C16" s="152" t="n">
        <v>59</v>
      </c>
      <c r="D16" s="152" t="n">
        <v>621</v>
      </c>
      <c r="E16" s="152" t="n">
        <v>458</v>
      </c>
      <c r="F16" s="152" t="n">
        <v>2282</v>
      </c>
    </row>
    <row r="17" customFormat="false" ht="24.95" hidden="false" customHeight="true" outlineLevel="0" collapsed="false">
      <c r="A17" s="153" t="s">
        <v>123</v>
      </c>
      <c r="B17" s="153"/>
      <c r="C17" s="153"/>
      <c r="D17" s="153"/>
      <c r="E17" s="0"/>
      <c r="F17" s="0"/>
    </row>
    <row r="18" customFormat="false" ht="24.95" hidden="false" customHeight="true" outlineLevel="0" collapsed="false">
      <c r="A18" s="121"/>
      <c r="B18" s="121"/>
      <c r="C18" s="121"/>
      <c r="D18" s="121"/>
      <c r="E18" s="0"/>
      <c r="F18" s="0"/>
    </row>
    <row r="19" customFormat="false" ht="24.95" hidden="false" customHeight="true" outlineLevel="0" collapsed="false">
      <c r="A19" s="121"/>
      <c r="B19" s="121"/>
      <c r="C19" s="121"/>
      <c r="D19" s="121"/>
      <c r="E19" s="0"/>
      <c r="F19" s="0"/>
    </row>
  </sheetData>
  <mergeCells count="4">
    <mergeCell ref="A1:F1"/>
    <mergeCell ref="A17:D17"/>
    <mergeCell ref="A18:D18"/>
    <mergeCell ref="A19:D19"/>
  </mergeCells>
  <printOptions headings="false" gridLines="false" gridLinesSet="true" horizontalCentered="true" verticalCentered="false"/>
  <pageMargins left="0.74791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9T10:07:17Z</dcterms:created>
  <dc:creator>csc</dc:creator>
  <dc:description/>
  <dc:language>en-US</dc:language>
  <cp:lastModifiedBy>wky</cp:lastModifiedBy>
  <cp:lastPrinted>2010-01-18T08:19:21Z</cp:lastPrinted>
  <dcterms:modified xsi:type="dcterms:W3CDTF">2015-05-04T08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