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6"/>
  </bookViews>
  <sheets>
    <sheet name="3-1" sheetId="1" state="visible" r:id="rId2"/>
    <sheet name="3-2" sheetId="2" state="visible" r:id="rId3"/>
    <sheet name="3-3" sheetId="3" state="visible" r:id="rId4"/>
    <sheet name="3-4" sheetId="4" state="visible" r:id="rId5"/>
    <sheet name="3-5" sheetId="5" state="visible" r:id="rId6"/>
    <sheet name="3-6" sheetId="6" state="visible" r:id="rId7"/>
    <sheet name="Sheet7" sheetId="7" state="visible" r:id="rId8"/>
  </sheets>
  <definedNames>
    <definedName function="false" hidden="false" localSheetId="6" name="_xlnm.Print_Area" vbProcedure="false">Sheet7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7">
  <si>
    <r>
      <rPr>
        <b val="true"/>
        <sz val="16"/>
        <rFont val="黑体"/>
        <family val="0"/>
        <charset val="134"/>
      </rPr>
      <t xml:space="preserve">3-1 </t>
    </r>
    <r>
      <rPr>
        <b val="true"/>
        <sz val="16"/>
        <rFont val="Noto Sans"/>
        <family val="2"/>
      </rPr>
      <t xml:space="preserve">历年从业人员年末总人数</t>
    </r>
  </si>
  <si>
    <t xml:space="preserve">单位：人</t>
  </si>
  <si>
    <t xml:space="preserve">年份</t>
  </si>
  <si>
    <t xml:space="preserve">从业人员</t>
  </si>
  <si>
    <t xml:space="preserve">国有单位</t>
  </si>
  <si>
    <t xml:space="preserve">城镇集体</t>
  </si>
  <si>
    <t xml:space="preserve">其他经济</t>
  </si>
  <si>
    <t xml:space="preserve">城        镇</t>
  </si>
  <si>
    <t xml:space="preserve">城镇个体</t>
  </si>
  <si>
    <t xml:space="preserve">农  村</t>
  </si>
  <si>
    <t xml:space="preserve">单      位</t>
  </si>
  <si>
    <t xml:space="preserve">类型单位</t>
  </si>
  <si>
    <t xml:space="preserve">私营单位</t>
  </si>
  <si>
    <t xml:space="preserve">劳动者</t>
  </si>
  <si>
    <t xml:space="preserve">注：以上数据不含农垦数。</t>
  </si>
  <si>
    <t xml:space="preserve">注：绿色字体为含农垦数。</t>
  </si>
  <si>
    <r>
      <rPr>
        <b val="true"/>
        <sz val="16"/>
        <rFont val="黑体"/>
        <family val="0"/>
        <charset val="134"/>
      </rPr>
      <t xml:space="preserve">3-2  </t>
    </r>
    <r>
      <rPr>
        <b val="true"/>
        <sz val="16"/>
        <rFont val="Noto Sans"/>
        <family val="2"/>
      </rPr>
      <t xml:space="preserve">历年按三次产业分的从业人员及构成</t>
    </r>
  </si>
  <si>
    <t xml:space="preserve">年  份   </t>
  </si>
  <si>
    <r>
      <rPr>
        <sz val="12"/>
        <rFont val="Noto Sans"/>
        <family val="2"/>
      </rPr>
      <t xml:space="preserve">               构      成</t>
    </r>
    <r>
      <rPr>
        <sz val="12"/>
        <rFont val="Times New Roman"/>
        <family val="0"/>
      </rPr>
      <t xml:space="preserve">(%)   </t>
    </r>
  </si>
  <si>
    <r>
      <rPr>
        <sz val="12"/>
        <rFont val="Times New Roman"/>
        <family val="0"/>
      </rPr>
      <t xml:space="preserve">(</t>
    </r>
    <r>
      <rPr>
        <sz val="12"/>
        <rFont val="Noto Sans"/>
        <family val="2"/>
      </rPr>
      <t xml:space="preserve">万人</t>
    </r>
    <r>
      <rPr>
        <sz val="12"/>
        <rFont val="Times New Roman"/>
        <family val="0"/>
      </rPr>
      <t xml:space="preserve">)</t>
    </r>
  </si>
  <si>
    <t xml:space="preserve">第一产业</t>
  </si>
  <si>
    <t xml:space="preserve">第二产业</t>
  </si>
  <si>
    <t xml:space="preserve">第三产业</t>
  </si>
  <si>
    <t xml:space="preserve">24.10</t>
  </si>
  <si>
    <t xml:space="preserve">26.40</t>
  </si>
  <si>
    <t xml:space="preserve">注：红色字体为含农垦数。</t>
  </si>
  <si>
    <r>
      <rPr>
        <b val="true"/>
        <sz val="16"/>
        <rFont val="黑体"/>
        <family val="0"/>
        <charset val="134"/>
      </rPr>
      <t xml:space="preserve">3-3 </t>
    </r>
    <r>
      <rPr>
        <b val="true"/>
        <sz val="16"/>
        <rFont val="Noto Sans"/>
        <family val="2"/>
      </rPr>
      <t xml:space="preserve">历年城镇注册经济单位职工年末人数</t>
    </r>
  </si>
  <si>
    <t xml:space="preserve">全部职工年</t>
  </si>
  <si>
    <t xml:space="preserve">城镇集体单位</t>
  </si>
  <si>
    <t xml:space="preserve">其他经济类型单位</t>
  </si>
  <si>
    <t xml:space="preserve">末人数</t>
  </si>
  <si>
    <t xml:space="preserve">女   性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0"/>
      </rPr>
      <t xml:space="preserve">1999</t>
    </r>
    <r>
      <rPr>
        <sz val="10"/>
        <rFont val="Noto Sans"/>
        <family val="2"/>
      </rPr>
      <t xml:space="preserve">年以后的女性人数为从业人员数中的女性。 </t>
    </r>
  </si>
  <si>
    <t xml:space="preserve">注：绿色字体年为含农垦数。</t>
  </si>
  <si>
    <r>
      <rPr>
        <b val="true"/>
        <sz val="16"/>
        <rFont val="黑体"/>
        <family val="0"/>
        <charset val="134"/>
      </rPr>
      <t xml:space="preserve">3-4 </t>
    </r>
    <r>
      <rPr>
        <b val="true"/>
        <sz val="16"/>
        <rFont val="Noto Sans"/>
        <family val="2"/>
      </rPr>
      <t xml:space="preserve">分行业城镇注册经济单位在岗职工年末人数</t>
    </r>
  </si>
  <si>
    <t xml:space="preserve">地  区   </t>
  </si>
  <si>
    <t xml:space="preserve">在岗职工年</t>
  </si>
  <si>
    <t xml:space="preserve">其他经济
类型单位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女   性</t>
    </r>
  </si>
  <si>
    <t xml:space="preserve">总    计    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r>
      <rPr>
        <b val="true"/>
        <sz val="16"/>
        <rFont val="黑体"/>
        <family val="0"/>
        <charset val="134"/>
      </rPr>
      <t xml:space="preserve">3-5   </t>
    </r>
    <r>
      <rPr>
        <b val="true"/>
        <sz val="16"/>
        <rFont val="Noto Sans"/>
        <family val="2"/>
      </rPr>
      <t xml:space="preserve">分行业城镇注册经济单位从业人员劳动报酬</t>
    </r>
  </si>
  <si>
    <t xml:space="preserve">劳     动</t>
  </si>
  <si>
    <t xml:space="preserve">平均劳动</t>
  </si>
  <si>
    <t xml:space="preserve">行业</t>
  </si>
  <si>
    <t xml:space="preserve">报     酬</t>
  </si>
  <si>
    <t xml:space="preserve">国   有</t>
  </si>
  <si>
    <t xml:space="preserve">其他各种</t>
  </si>
  <si>
    <t xml:space="preserve">报       酬</t>
  </si>
  <si>
    <t xml:space="preserve">国 有</t>
  </si>
  <si>
    <t xml:space="preserve">（千元）</t>
  </si>
  <si>
    <t xml:space="preserve">单   位</t>
  </si>
  <si>
    <t xml:space="preserve">单       位</t>
  </si>
  <si>
    <t xml:space="preserve">经济单位</t>
  </si>
  <si>
    <r>
      <rPr>
        <sz val="10"/>
        <rFont val="Times New Roman"/>
        <family val="0"/>
      </rPr>
      <t xml:space="preserve">  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0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Times New Roman"/>
        <family val="0"/>
      </rPr>
      <t xml:space="preserve">/</t>
    </r>
    <r>
      <rPr>
        <sz val="10"/>
        <rFont val="Noto Sans"/>
        <family val="2"/>
      </rPr>
      <t xml:space="preserve">年）</t>
    </r>
  </si>
  <si>
    <t xml:space="preserve">单 位</t>
  </si>
  <si>
    <t xml:space="preserve"> 单    位</t>
  </si>
  <si>
    <t xml:space="preserve"> 总   计</t>
  </si>
  <si>
    <r>
      <rPr>
        <b val="true"/>
        <sz val="16"/>
        <rFont val="黑体"/>
        <family val="0"/>
        <charset val="134"/>
      </rPr>
      <t xml:space="preserve">      3-6  </t>
    </r>
    <r>
      <rPr>
        <b val="true"/>
        <sz val="16"/>
        <rFont val="Noto Sans"/>
        <family val="2"/>
      </rPr>
      <t xml:space="preserve">历年全部职工工资总额和平均工资</t>
    </r>
  </si>
  <si>
    <r>
      <rPr>
        <sz val="8"/>
        <rFont val="宋体"/>
        <family val="0"/>
        <charset val="134"/>
      </rPr>
      <t xml:space="preserve">﹙</t>
    </r>
    <r>
      <rPr>
        <sz val="8"/>
        <rFont val="Times New Roman"/>
        <family val="0"/>
      </rPr>
      <t xml:space="preserve">2009</t>
    </r>
    <r>
      <rPr>
        <sz val="8"/>
        <rFont val="宋体"/>
        <family val="0"/>
        <charset val="134"/>
      </rPr>
      <t xml:space="preserve">﹚</t>
    </r>
  </si>
  <si>
    <t xml:space="preserve">工资总额</t>
  </si>
  <si>
    <t xml:space="preserve">年平均工资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）</t>
    </r>
  </si>
  <si>
    <t xml:space="preserve">单        位</t>
  </si>
  <si>
    <t xml:space="preserve"> 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1999</t>
    </r>
    <r>
      <rPr>
        <sz val="10"/>
        <rFont val="Noto Sans"/>
        <family val="2"/>
      </rPr>
      <t xml:space="preserve">年以后的女性人数为从业人员数中的女性。 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以上数据不含农垦数。</t>
    </r>
  </si>
  <si>
    <r>
      <rPr>
        <sz val="10"/>
        <rFont val="Noto Sans"/>
        <family val="2"/>
      </rPr>
      <t xml:space="preserve">注：分割线下的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为含农垦数。</t>
    </r>
  </si>
  <si>
    <r>
      <rPr>
        <sz val="10"/>
        <rFont val="Noto Sans"/>
        <family val="2"/>
      </rPr>
      <t xml:space="preserve">注：分割线下的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为含农垦数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_ "/>
    <numFmt numFmtId="167" formatCode="0.0_ "/>
    <numFmt numFmtId="168" formatCode="@"/>
    <numFmt numFmtId="169" formatCode="0_ "/>
    <numFmt numFmtId="170" formatCode="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8"/>
      <name val="Noto Sans"/>
      <family val="2"/>
    </font>
    <font>
      <sz val="8"/>
      <name val="Times New Roman"/>
      <family val="0"/>
    </font>
    <font>
      <sz val="8"/>
      <name val="宋体"/>
      <family val="0"/>
      <charset val="134"/>
    </font>
    <font>
      <sz val="12"/>
      <name val="Noto Sans"/>
      <family val="2"/>
    </font>
    <font>
      <sz val="12"/>
      <name val="Times New Roman"/>
      <family val="0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2"/>
      <color rgb="FF008000"/>
      <name val="宋体"/>
      <family val="0"/>
      <charset val="134"/>
    </font>
    <font>
      <b val="true"/>
      <sz val="16"/>
      <name val="Times New Roman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8" min="8" style="0" width="12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  <c r="B3" s="4"/>
      <c r="C3" s="5"/>
      <c r="D3" s="5"/>
      <c r="E3" s="5"/>
      <c r="F3" s="5"/>
      <c r="G3" s="5"/>
      <c r="H3" s="6"/>
    </row>
    <row r="4" customFormat="false" ht="15.7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2" t="s">
        <v>9</v>
      </c>
    </row>
    <row r="5" customFormat="false" ht="15.75" hidden="false" customHeight="false" outlineLevel="0" collapsed="false">
      <c r="A5" s="13"/>
      <c r="B5" s="14"/>
      <c r="C5" s="9"/>
      <c r="D5" s="15" t="s">
        <v>10</v>
      </c>
      <c r="E5" s="15" t="s">
        <v>11</v>
      </c>
      <c r="F5" s="15" t="s">
        <v>12</v>
      </c>
      <c r="G5" s="11"/>
      <c r="H5" s="16" t="s">
        <v>13</v>
      </c>
    </row>
    <row r="6" customFormat="false" ht="24.95" hidden="false" customHeight="true" outlineLevel="0" collapsed="false">
      <c r="A6" s="17" t="n">
        <v>1991</v>
      </c>
      <c r="B6" s="18" t="n">
        <v>168235</v>
      </c>
      <c r="C6" s="18" t="n">
        <v>21725</v>
      </c>
      <c r="D6" s="18" t="n">
        <v>1143</v>
      </c>
      <c r="E6" s="18" t="n">
        <v>1177</v>
      </c>
      <c r="F6" s="18" t="n">
        <v>3310</v>
      </c>
      <c r="G6" s="18" t="n">
        <v>1937</v>
      </c>
      <c r="H6" s="18" t="n">
        <v>136118</v>
      </c>
    </row>
    <row r="7" customFormat="false" ht="24.95" hidden="false" customHeight="true" outlineLevel="0" collapsed="false">
      <c r="A7" s="17" t="n">
        <v>1992</v>
      </c>
      <c r="B7" s="18" t="n">
        <v>171434</v>
      </c>
      <c r="C7" s="18" t="n">
        <v>21564</v>
      </c>
      <c r="D7" s="18" t="n">
        <v>3698</v>
      </c>
      <c r="E7" s="18" t="n">
        <v>1573</v>
      </c>
      <c r="F7" s="18" t="n">
        <v>2113</v>
      </c>
      <c r="G7" s="18" t="n">
        <v>3571</v>
      </c>
      <c r="H7" s="18" t="n">
        <v>138915</v>
      </c>
    </row>
    <row r="8" customFormat="false" ht="24.95" hidden="false" customHeight="true" outlineLevel="0" collapsed="false">
      <c r="A8" s="17" t="n">
        <v>1993</v>
      </c>
      <c r="B8" s="18" t="n">
        <v>178394</v>
      </c>
      <c r="C8" s="18" t="n">
        <v>16807</v>
      </c>
      <c r="D8" s="18" t="n">
        <v>4234</v>
      </c>
      <c r="E8" s="18" t="n">
        <v>2028</v>
      </c>
      <c r="F8" s="18" t="n">
        <v>1700</v>
      </c>
      <c r="G8" s="18" t="n">
        <v>7989</v>
      </c>
      <c r="H8" s="18" t="n">
        <v>145636</v>
      </c>
    </row>
    <row r="9" customFormat="false" ht="24.95" hidden="false" customHeight="true" outlineLevel="0" collapsed="false">
      <c r="A9" s="17" t="n">
        <v>1994</v>
      </c>
      <c r="B9" s="18" t="n">
        <v>174156</v>
      </c>
      <c r="C9" s="18" t="n">
        <v>20284</v>
      </c>
      <c r="D9" s="18" t="n">
        <v>3403</v>
      </c>
      <c r="E9" s="18" t="n">
        <v>2117</v>
      </c>
      <c r="F9" s="18" t="n">
        <v>1395</v>
      </c>
      <c r="G9" s="18" t="n">
        <v>5268</v>
      </c>
      <c r="H9" s="18" t="n">
        <v>141689</v>
      </c>
    </row>
    <row r="10" customFormat="false" ht="24.95" hidden="false" customHeight="true" outlineLevel="0" collapsed="false">
      <c r="A10" s="17" t="n">
        <v>1995</v>
      </c>
      <c r="B10" s="18" t="n">
        <v>175267</v>
      </c>
      <c r="C10" s="18" t="n">
        <v>22697</v>
      </c>
      <c r="D10" s="18" t="n">
        <v>2189</v>
      </c>
      <c r="E10" s="18" t="n">
        <v>961</v>
      </c>
      <c r="F10" s="18" t="n">
        <v>2282</v>
      </c>
      <c r="G10" s="18" t="n">
        <v>3747</v>
      </c>
      <c r="H10" s="18" t="n">
        <v>143391</v>
      </c>
    </row>
    <row r="11" customFormat="false" ht="24.95" hidden="false" customHeight="true" outlineLevel="0" collapsed="false">
      <c r="A11" s="17" t="n">
        <v>1996</v>
      </c>
      <c r="B11" s="18" t="n">
        <v>182343</v>
      </c>
      <c r="C11" s="18" t="n">
        <v>20603</v>
      </c>
      <c r="D11" s="18" t="n">
        <v>4071</v>
      </c>
      <c r="E11" s="18" t="n">
        <v>1881</v>
      </c>
      <c r="F11" s="18" t="n">
        <v>3560</v>
      </c>
      <c r="G11" s="18" t="n">
        <v>3747</v>
      </c>
      <c r="H11" s="18" t="n">
        <v>148481</v>
      </c>
    </row>
    <row r="12" customFormat="false" ht="24.95" hidden="false" customHeight="true" outlineLevel="0" collapsed="false">
      <c r="A12" s="17" t="n">
        <v>1997</v>
      </c>
      <c r="B12" s="18" t="n">
        <v>181450</v>
      </c>
      <c r="C12" s="18" t="n">
        <v>19478</v>
      </c>
      <c r="D12" s="18" t="n">
        <v>4220</v>
      </c>
      <c r="E12" s="18" t="n">
        <v>2103</v>
      </c>
      <c r="F12" s="18" t="n">
        <v>1952</v>
      </c>
      <c r="G12" s="18" t="n">
        <v>6202</v>
      </c>
      <c r="H12" s="18" t="n">
        <v>147495</v>
      </c>
    </row>
    <row r="13" customFormat="false" ht="24.95" hidden="false" customHeight="true" outlineLevel="0" collapsed="false">
      <c r="A13" s="17" t="n">
        <v>1998</v>
      </c>
      <c r="B13" s="18" t="n">
        <v>177658</v>
      </c>
      <c r="C13" s="18" t="n">
        <v>17489</v>
      </c>
      <c r="D13" s="18" t="n">
        <v>2998</v>
      </c>
      <c r="E13" s="18" t="n">
        <v>2716</v>
      </c>
      <c r="F13" s="18" t="n">
        <v>1487</v>
      </c>
      <c r="G13" s="18" t="n">
        <v>7500</v>
      </c>
      <c r="H13" s="18" t="n">
        <v>145468</v>
      </c>
    </row>
    <row r="14" customFormat="false" ht="24.95" hidden="false" customHeight="true" outlineLevel="0" collapsed="false">
      <c r="A14" s="17" t="n">
        <v>1999</v>
      </c>
      <c r="B14" s="19" t="n">
        <v>179796</v>
      </c>
      <c r="C14" s="19" t="n">
        <v>16872</v>
      </c>
      <c r="D14" s="19" t="n">
        <v>1289</v>
      </c>
      <c r="E14" s="19" t="n">
        <v>1289</v>
      </c>
      <c r="F14" s="19" t="n">
        <v>2948</v>
      </c>
      <c r="G14" s="20" t="n">
        <v>10305</v>
      </c>
      <c r="H14" s="19" t="n">
        <v>147093</v>
      </c>
    </row>
    <row r="15" customFormat="false" ht="24.95" hidden="false" customHeight="true" outlineLevel="0" collapsed="false">
      <c r="A15" s="17" t="n">
        <v>2000</v>
      </c>
      <c r="B15" s="19" t="n">
        <v>176852</v>
      </c>
      <c r="C15" s="19" t="n">
        <v>15230</v>
      </c>
      <c r="D15" s="19" t="n">
        <v>1357</v>
      </c>
      <c r="E15" s="19" t="n">
        <v>1143</v>
      </c>
      <c r="F15" s="19" t="n">
        <v>2329</v>
      </c>
      <c r="G15" s="19" t="n">
        <v>8861</v>
      </c>
      <c r="H15" s="19" t="n">
        <v>147932</v>
      </c>
    </row>
    <row r="16" customFormat="false" ht="24.95" hidden="false" customHeight="true" outlineLevel="0" collapsed="false">
      <c r="A16" s="17" t="n">
        <v>2001</v>
      </c>
      <c r="B16" s="18" t="n">
        <v>173878</v>
      </c>
      <c r="C16" s="18" t="n">
        <v>14397</v>
      </c>
      <c r="D16" s="18" t="n">
        <v>1482</v>
      </c>
      <c r="E16" s="18" t="n">
        <v>1075</v>
      </c>
      <c r="F16" s="18" t="n">
        <v>1583</v>
      </c>
      <c r="G16" s="18" t="n">
        <v>4774</v>
      </c>
      <c r="H16" s="18" t="n">
        <v>150567</v>
      </c>
    </row>
    <row r="17" customFormat="false" ht="24.95" hidden="false" customHeight="true" outlineLevel="0" collapsed="false">
      <c r="A17" s="17" t="n">
        <v>2002</v>
      </c>
      <c r="B17" s="18" t="n">
        <v>176983</v>
      </c>
      <c r="C17" s="18" t="n">
        <v>15232</v>
      </c>
      <c r="D17" s="18" t="n">
        <v>926</v>
      </c>
      <c r="E17" s="18" t="n">
        <v>2250</v>
      </c>
      <c r="F17" s="18" t="n">
        <v>2457</v>
      </c>
      <c r="G17" s="18" t="n">
        <v>5432</v>
      </c>
      <c r="H17" s="21" t="n">
        <v>150686</v>
      </c>
    </row>
    <row r="18" customFormat="false" ht="24.95" hidden="false" customHeight="true" outlineLevel="0" collapsed="false">
      <c r="A18" s="17" t="n">
        <v>2003</v>
      </c>
      <c r="B18" s="19" t="n">
        <v>19452</v>
      </c>
      <c r="C18" s="19" t="n">
        <v>16963</v>
      </c>
      <c r="D18" s="19" t="n">
        <v>878</v>
      </c>
      <c r="E18" s="19" t="n">
        <v>1771</v>
      </c>
      <c r="F18" s="19" t="n">
        <v>3591</v>
      </c>
      <c r="G18" s="19" t="n">
        <v>10320</v>
      </c>
      <c r="H18" s="19" t="n">
        <v>157929</v>
      </c>
    </row>
    <row r="19" customFormat="false" ht="24.95" hidden="false" customHeight="true" outlineLevel="0" collapsed="false">
      <c r="A19" s="17" t="n">
        <v>2004</v>
      </c>
      <c r="B19" s="19" t="n">
        <v>192149</v>
      </c>
      <c r="C19" s="19" t="n">
        <v>16795</v>
      </c>
      <c r="D19" s="19" t="n">
        <v>690</v>
      </c>
      <c r="E19" s="19" t="n">
        <v>1925</v>
      </c>
      <c r="F19" s="19" t="n">
        <v>2578</v>
      </c>
      <c r="G19" s="19" t="n">
        <v>7326</v>
      </c>
      <c r="H19" s="19" t="n">
        <v>162835</v>
      </c>
    </row>
    <row r="20" customFormat="false" ht="24.95" hidden="false" customHeight="true" outlineLevel="0" collapsed="false">
      <c r="A20" s="17" t="n">
        <v>2005</v>
      </c>
      <c r="B20" s="19" t="n">
        <v>198410</v>
      </c>
      <c r="C20" s="22" t="n">
        <v>16240</v>
      </c>
      <c r="D20" s="22" t="n">
        <v>638</v>
      </c>
      <c r="E20" s="22" t="n">
        <v>1634</v>
      </c>
      <c r="F20" s="22" t="n">
        <v>2767</v>
      </c>
      <c r="G20" s="22" t="n">
        <v>8470</v>
      </c>
      <c r="H20" s="22" t="n">
        <v>168661</v>
      </c>
    </row>
    <row r="21" customFormat="false" ht="24.95" hidden="false" customHeight="true" outlineLevel="0" collapsed="false">
      <c r="A21" s="17" t="n">
        <v>2006</v>
      </c>
      <c r="B21" s="19" t="n">
        <v>192580</v>
      </c>
      <c r="C21" s="19" t="n">
        <v>15082</v>
      </c>
      <c r="D21" s="19" t="n">
        <v>640</v>
      </c>
      <c r="E21" s="19" t="n">
        <v>2427</v>
      </c>
      <c r="F21" s="19" t="n">
        <v>2970</v>
      </c>
      <c r="G21" s="19" t="n">
        <v>9389</v>
      </c>
      <c r="H21" s="19" t="n">
        <v>162072</v>
      </c>
    </row>
    <row r="22" customFormat="false" ht="24.95" hidden="false" customHeight="true" outlineLevel="0" collapsed="false">
      <c r="A22" s="17" t="n">
        <v>2007</v>
      </c>
      <c r="B22" s="19" t="n">
        <v>214045</v>
      </c>
      <c r="C22" s="19" t="n">
        <v>16562</v>
      </c>
      <c r="D22" s="19" t="n">
        <v>578</v>
      </c>
      <c r="E22" s="19" t="n">
        <v>2566</v>
      </c>
      <c r="F22" s="19" t="n">
        <v>9095</v>
      </c>
      <c r="G22" s="19" t="n">
        <v>7666</v>
      </c>
      <c r="H22" s="19" t="n">
        <v>177578</v>
      </c>
    </row>
    <row r="23" customFormat="false" ht="24.95" hidden="false" customHeight="true" outlineLevel="0" collapsed="false">
      <c r="A23" s="17" t="n">
        <v>2008</v>
      </c>
      <c r="B23" s="19" t="n">
        <v>220831</v>
      </c>
      <c r="C23" s="19" t="n">
        <v>16935</v>
      </c>
      <c r="D23" s="19" t="n">
        <v>494</v>
      </c>
      <c r="E23" s="19" t="n">
        <v>2427</v>
      </c>
      <c r="F23" s="19" t="n">
        <v>9289</v>
      </c>
      <c r="G23" s="19" t="n">
        <v>10527</v>
      </c>
      <c r="H23" s="19" t="n">
        <v>181159</v>
      </c>
    </row>
    <row r="24" customFormat="false" ht="24.95" hidden="false" customHeight="true" outlineLevel="0" collapsed="false">
      <c r="A24" s="23" t="n">
        <v>2009</v>
      </c>
      <c r="B24" s="19" t="n">
        <v>231921</v>
      </c>
      <c r="C24" s="19" t="n">
        <v>16311</v>
      </c>
      <c r="D24" s="19" t="n">
        <v>1084</v>
      </c>
      <c r="E24" s="19" t="n">
        <v>6916</v>
      </c>
      <c r="F24" s="19" t="n">
        <v>7983</v>
      </c>
      <c r="G24" s="19" t="n">
        <v>12257</v>
      </c>
      <c r="H24" s="19" t="n">
        <v>187370</v>
      </c>
    </row>
    <row r="25" s="26" customFormat="true" ht="24.95" hidden="false" customHeight="true" outlineLevel="0" collapsed="false">
      <c r="A25" s="24" t="n">
        <v>2010</v>
      </c>
      <c r="B25" s="25" t="n">
        <v>241049</v>
      </c>
      <c r="C25" s="25" t="n">
        <v>17425</v>
      </c>
      <c r="D25" s="25" t="n">
        <v>1313</v>
      </c>
      <c r="E25" s="25" t="n">
        <v>7251</v>
      </c>
      <c r="F25" s="25" t="n">
        <v>10998</v>
      </c>
      <c r="G25" s="25" t="n">
        <v>13912</v>
      </c>
      <c r="H25" s="25" t="n">
        <v>190150</v>
      </c>
    </row>
    <row r="26" s="26" customFormat="true" ht="24.95" hidden="false" customHeight="true" outlineLevel="0" collapsed="false">
      <c r="A26" s="24" t="n">
        <v>2011</v>
      </c>
      <c r="B26" s="25" t="n">
        <v>247361</v>
      </c>
      <c r="C26" s="25" t="n">
        <v>18286</v>
      </c>
      <c r="D26" s="25" t="n">
        <v>2210</v>
      </c>
      <c r="E26" s="25" t="n">
        <v>7123</v>
      </c>
      <c r="F26" s="25" t="n">
        <v>11976</v>
      </c>
      <c r="G26" s="25" t="n">
        <v>16131</v>
      </c>
      <c r="H26" s="25" t="n">
        <v>191635</v>
      </c>
    </row>
    <row r="27" s="26" customFormat="true" ht="24.95" hidden="false" customHeight="true" outlineLevel="0" collapsed="false">
      <c r="A27" s="24" t="n">
        <v>2012</v>
      </c>
      <c r="B27" s="25" t="n">
        <v>264036</v>
      </c>
      <c r="C27" s="25" t="n">
        <v>20481</v>
      </c>
      <c r="D27" s="25" t="n">
        <v>2692</v>
      </c>
      <c r="E27" s="25" t="n">
        <v>8778</v>
      </c>
      <c r="F27" s="25" t="n">
        <v>16642</v>
      </c>
      <c r="G27" s="25" t="n">
        <v>21636</v>
      </c>
      <c r="H27" s="25" t="n">
        <v>193807</v>
      </c>
    </row>
    <row r="28" customFormat="false" ht="15" hidden="false" customHeight="true" outlineLevel="0" collapsed="false">
      <c r="A28" s="27" t="s">
        <v>14</v>
      </c>
      <c r="B28" s="27"/>
      <c r="C28" s="27"/>
      <c r="D28" s="27"/>
      <c r="E28" s="27"/>
      <c r="F28" s="27"/>
      <c r="G28" s="27"/>
      <c r="H28" s="27"/>
    </row>
    <row r="29" customFormat="false" ht="1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4.25" hidden="false" customHeight="false" outlineLevel="0" collapsed="false">
      <c r="A30" s="29" t="n">
        <v>2011</v>
      </c>
      <c r="B30" s="29" t="n">
        <v>250119</v>
      </c>
      <c r="C30" s="29" t="n">
        <v>21044</v>
      </c>
      <c r="D30" s="29" t="n">
        <v>2210</v>
      </c>
      <c r="E30" s="29" t="n">
        <v>7123</v>
      </c>
      <c r="F30" s="29" t="n">
        <v>11976</v>
      </c>
      <c r="G30" s="29" t="n">
        <v>16131</v>
      </c>
      <c r="H30" s="29" t="n">
        <v>191635</v>
      </c>
    </row>
    <row r="31" customFormat="false" ht="14.25" hidden="false" customHeight="false" outlineLevel="0" collapsed="false">
      <c r="A31" s="30" t="n">
        <v>2012</v>
      </c>
      <c r="B31" s="30" t="n">
        <v>268071</v>
      </c>
      <c r="C31" s="30" t="n">
        <v>24516</v>
      </c>
      <c r="D31" s="30" t="n">
        <v>2692</v>
      </c>
      <c r="E31" s="30" t="n">
        <v>8778</v>
      </c>
      <c r="F31" s="30" t="n">
        <v>16642</v>
      </c>
      <c r="G31" s="30" t="n">
        <v>21636</v>
      </c>
      <c r="H31" s="30" t="n">
        <v>193807</v>
      </c>
    </row>
    <row r="32" customFormat="false" ht="14.25" hidden="false" customHeight="false" outlineLevel="0" collapsed="false">
      <c r="A32" s="27" t="s">
        <v>15</v>
      </c>
      <c r="B32" s="27"/>
      <c r="C32" s="27"/>
      <c r="D32" s="27"/>
      <c r="E32" s="27"/>
      <c r="F32" s="27"/>
      <c r="G32" s="27"/>
      <c r="H32" s="27"/>
    </row>
  </sheetData>
  <mergeCells count="6">
    <mergeCell ref="A1:H1"/>
    <mergeCell ref="A2:H2"/>
    <mergeCell ref="C4:C5"/>
    <mergeCell ref="G4:G5"/>
    <mergeCell ref="A28:H28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0.24"/>
    <col collapsed="false" customWidth="true" hidden="false" outlineLevel="0" max="2" min="2" style="31" width="12.12"/>
    <col collapsed="false" customWidth="true" hidden="false" outlineLevel="0" max="3" min="3" style="31" width="9.5"/>
    <col collapsed="false" customWidth="true" hidden="false" outlineLevel="0" max="4" min="4" style="31" width="9.99"/>
    <col collapsed="false" customWidth="true" hidden="false" outlineLevel="0" max="5" min="5" style="31" width="9.75"/>
    <col collapsed="false" customWidth="true" hidden="false" outlineLevel="0" max="6" min="6" style="31" width="9.62"/>
    <col collapsed="false" customWidth="true" hidden="false" outlineLevel="0" max="7" min="7" style="31" width="9.36"/>
    <col collapsed="false" customWidth="true" hidden="false" outlineLevel="0" max="8" min="8" style="31" width="10.12"/>
    <col collapsed="false" customWidth="true" hidden="false" outlineLevel="0" max="9" min="9" style="31" width="9.5"/>
    <col collapsed="false" customWidth="false" hidden="false" outlineLevel="0" max="257" min="10" style="31" width="8.99"/>
  </cols>
  <sheetData>
    <row r="1" s="31" customFormat="true" ht="24" hidden="false" customHeight="true" outlineLevel="0" collapsed="false">
      <c r="A1" s="32" t="s">
        <v>16</v>
      </c>
      <c r="B1" s="32"/>
      <c r="C1" s="32"/>
      <c r="D1" s="32"/>
      <c r="E1" s="32"/>
      <c r="F1" s="32"/>
      <c r="G1" s="32"/>
      <c r="H1" s="32"/>
    </row>
    <row r="2" s="31" customFormat="tru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</row>
    <row r="3" s="31" customFormat="true" ht="19.5" hidden="false" customHeight="true" outlineLevel="0" collapsed="false">
      <c r="A3" s="34" t="s">
        <v>17</v>
      </c>
      <c r="B3" s="35" t="s">
        <v>3</v>
      </c>
      <c r="C3" s="36"/>
      <c r="D3" s="36"/>
      <c r="E3" s="36"/>
      <c r="F3" s="37" t="s">
        <v>18</v>
      </c>
      <c r="G3" s="37"/>
      <c r="H3" s="37"/>
    </row>
    <row r="4" s="31" customFormat="true" ht="21.75" hidden="false" customHeight="true" outlineLevel="0" collapsed="false">
      <c r="A4" s="34"/>
      <c r="B4" s="38" t="s">
        <v>19</v>
      </c>
      <c r="C4" s="39" t="s">
        <v>20</v>
      </c>
      <c r="D4" s="39" t="s">
        <v>21</v>
      </c>
      <c r="E4" s="40" t="s">
        <v>22</v>
      </c>
      <c r="F4" s="39" t="s">
        <v>20</v>
      </c>
      <c r="G4" s="39" t="s">
        <v>21</v>
      </c>
      <c r="H4" s="39" t="s">
        <v>22</v>
      </c>
    </row>
    <row r="5" s="31" customFormat="true" ht="24.95" hidden="false" customHeight="true" outlineLevel="0" collapsed="false">
      <c r="A5" s="17" t="n">
        <v>1996</v>
      </c>
      <c r="B5" s="41" t="n">
        <v>18.23</v>
      </c>
      <c r="C5" s="17" t="n">
        <v>11.32</v>
      </c>
      <c r="D5" s="17" t="n">
        <v>2.41</v>
      </c>
      <c r="E5" s="17" t="n">
        <v>4.5</v>
      </c>
      <c r="F5" s="17" t="n">
        <v>62.1</v>
      </c>
      <c r="G5" s="17" t="n">
        <v>13.22</v>
      </c>
      <c r="H5" s="17" t="n">
        <v>24.68</v>
      </c>
    </row>
    <row r="6" s="31" customFormat="true" ht="24.95" hidden="false" customHeight="true" outlineLevel="0" collapsed="false">
      <c r="A6" s="17" t="n">
        <v>1997</v>
      </c>
      <c r="B6" s="41" t="n">
        <v>18.15</v>
      </c>
      <c r="C6" s="41" t="n">
        <v>11.09</v>
      </c>
      <c r="D6" s="41" t="n">
        <v>2.42</v>
      </c>
      <c r="E6" s="41" t="n">
        <v>4.64</v>
      </c>
      <c r="F6" s="17" t="n">
        <v>61.1</v>
      </c>
      <c r="G6" s="17" t="n">
        <v>13.33</v>
      </c>
      <c r="H6" s="17" t="n">
        <v>25.57</v>
      </c>
      <c r="J6" s="42"/>
      <c r="K6" s="43"/>
      <c r="L6" s="43"/>
      <c r="M6" s="43"/>
    </row>
    <row r="7" s="31" customFormat="true" ht="24.95" hidden="false" customHeight="true" outlineLevel="0" collapsed="false">
      <c r="A7" s="17" t="n">
        <v>1998</v>
      </c>
      <c r="B7" s="41" t="n">
        <v>17.76</v>
      </c>
      <c r="C7" s="41" t="n">
        <v>11.34</v>
      </c>
      <c r="D7" s="41" t="n">
        <v>1.8</v>
      </c>
      <c r="E7" s="41" t="n">
        <v>4.62</v>
      </c>
      <c r="F7" s="17" t="n">
        <v>63.85</v>
      </c>
      <c r="G7" s="17" t="n">
        <v>10.13</v>
      </c>
      <c r="H7" s="17" t="n">
        <v>26.01</v>
      </c>
      <c r="J7" s="42"/>
      <c r="K7" s="43"/>
      <c r="L7" s="43"/>
      <c r="M7" s="42"/>
    </row>
    <row r="8" s="31" customFormat="true" ht="24.95" hidden="false" customHeight="true" outlineLevel="0" collapsed="false">
      <c r="A8" s="17" t="n">
        <v>1999</v>
      </c>
      <c r="B8" s="41" t="n">
        <v>17.98</v>
      </c>
      <c r="C8" s="41" t="n">
        <v>11.26</v>
      </c>
      <c r="D8" s="41" t="n">
        <v>1.77</v>
      </c>
      <c r="E8" s="41" t="n">
        <v>4.95</v>
      </c>
      <c r="F8" s="17" t="n">
        <v>62.63</v>
      </c>
      <c r="G8" s="17" t="n">
        <v>9.84</v>
      </c>
      <c r="H8" s="44" t="n">
        <v>27.53</v>
      </c>
      <c r="J8" s="42"/>
      <c r="K8" s="45"/>
      <c r="L8" s="43"/>
      <c r="M8" s="42"/>
    </row>
    <row r="9" s="31" customFormat="true" ht="24.95" hidden="false" customHeight="true" outlineLevel="0" collapsed="false">
      <c r="A9" s="17" t="n">
        <v>2000</v>
      </c>
      <c r="B9" s="41" t="n">
        <v>17.69</v>
      </c>
      <c r="C9" s="41" t="n">
        <v>11.22</v>
      </c>
      <c r="D9" s="41" t="n">
        <v>1.71</v>
      </c>
      <c r="E9" s="41" t="n">
        <v>4.76</v>
      </c>
      <c r="F9" s="17" t="n">
        <v>63.42</v>
      </c>
      <c r="G9" s="17" t="n">
        <v>9.67</v>
      </c>
      <c r="H9" s="17" t="n">
        <v>26.91</v>
      </c>
      <c r="J9" s="42"/>
      <c r="K9" s="42"/>
      <c r="L9" s="43"/>
      <c r="M9" s="42"/>
    </row>
    <row r="10" s="31" customFormat="true" ht="24.95" hidden="false" customHeight="true" outlineLevel="0" collapsed="false">
      <c r="A10" s="17" t="n">
        <v>2001</v>
      </c>
      <c r="B10" s="41" t="n">
        <v>17.39</v>
      </c>
      <c r="C10" s="41" t="n">
        <v>11.29</v>
      </c>
      <c r="D10" s="41" t="n">
        <v>1.68</v>
      </c>
      <c r="E10" s="41" t="n">
        <v>4.42</v>
      </c>
      <c r="F10" s="17" t="n">
        <v>64.93</v>
      </c>
      <c r="G10" s="17" t="n">
        <v>9.65</v>
      </c>
      <c r="H10" s="17" t="n">
        <v>25.42</v>
      </c>
      <c r="J10" s="42"/>
      <c r="K10" s="42"/>
      <c r="L10" s="43"/>
      <c r="M10" s="42"/>
    </row>
    <row r="11" s="31" customFormat="true" ht="24.95" hidden="false" customHeight="true" outlineLevel="0" collapsed="false">
      <c r="A11" s="17" t="n">
        <v>2002</v>
      </c>
      <c r="B11" s="41" t="n">
        <v>17.7</v>
      </c>
      <c r="C11" s="41" t="n">
        <v>10.96</v>
      </c>
      <c r="D11" s="41" t="n">
        <v>1.85</v>
      </c>
      <c r="E11" s="41" t="n">
        <v>4.89</v>
      </c>
      <c r="F11" s="17" t="n">
        <v>61.94</v>
      </c>
      <c r="G11" s="17" t="n">
        <v>10.45</v>
      </c>
      <c r="H11" s="17" t="n">
        <v>27.61</v>
      </c>
      <c r="J11" s="42"/>
      <c r="K11" s="42"/>
      <c r="L11" s="43"/>
      <c r="M11" s="42"/>
    </row>
    <row r="12" s="31" customFormat="true" ht="24.95" hidden="false" customHeight="true" outlineLevel="0" collapsed="false">
      <c r="A12" s="17" t="n">
        <v>2003</v>
      </c>
      <c r="B12" s="41" t="n">
        <v>19.1452</v>
      </c>
      <c r="C12" s="41" t="n">
        <v>12.03</v>
      </c>
      <c r="D12" s="41" t="n">
        <v>1.8262</v>
      </c>
      <c r="E12" s="41" t="n">
        <v>5.289</v>
      </c>
      <c r="F12" s="46" t="n">
        <v>62.84</v>
      </c>
      <c r="G12" s="46" t="n">
        <v>9.54</v>
      </c>
      <c r="H12" s="46" t="n">
        <v>27.63</v>
      </c>
      <c r="J12" s="47"/>
      <c r="K12" s="47"/>
      <c r="L12" s="47"/>
      <c r="M12" s="47"/>
    </row>
    <row r="13" s="31" customFormat="true" ht="24.95" hidden="false" customHeight="true" outlineLevel="0" collapsed="false">
      <c r="A13" s="17" t="n">
        <v>2004</v>
      </c>
      <c r="B13" s="41" t="n">
        <v>19.2149</v>
      </c>
      <c r="C13" s="41" t="n">
        <v>12.2163</v>
      </c>
      <c r="D13" s="41" t="n">
        <v>1.724</v>
      </c>
      <c r="E13" s="41" t="n">
        <v>5.2746</v>
      </c>
      <c r="F13" s="46" t="n">
        <v>63.58</v>
      </c>
      <c r="G13" s="46" t="n">
        <v>8.97</v>
      </c>
      <c r="H13" s="46" t="n">
        <v>27.45</v>
      </c>
      <c r="J13" s="48"/>
      <c r="K13" s="47"/>
      <c r="L13" s="47"/>
      <c r="M13" s="47"/>
    </row>
    <row r="14" s="31" customFormat="true" ht="24.95" hidden="false" customHeight="true" outlineLevel="0" collapsed="false">
      <c r="A14" s="17" t="n">
        <v>2005</v>
      </c>
      <c r="B14" s="41" t="n">
        <v>19.841</v>
      </c>
      <c r="C14" s="41" t="n">
        <v>12.4553</v>
      </c>
      <c r="D14" s="41" t="n">
        <v>1.7172</v>
      </c>
      <c r="E14" s="41" t="n">
        <v>5.6685</v>
      </c>
      <c r="F14" s="46" t="n">
        <v>62.78</v>
      </c>
      <c r="G14" s="46" t="n">
        <v>8.65</v>
      </c>
      <c r="H14" s="46" t="n">
        <v>28.57</v>
      </c>
      <c r="J14" s="47"/>
      <c r="K14" s="47"/>
      <c r="L14" s="47"/>
      <c r="M14" s="47"/>
    </row>
    <row r="15" s="31" customFormat="true" ht="24.95" hidden="false" customHeight="true" outlineLevel="0" collapsed="false">
      <c r="A15" s="17" t="n">
        <v>2006</v>
      </c>
      <c r="B15" s="41" t="n">
        <v>19.258</v>
      </c>
      <c r="C15" s="41" t="n">
        <v>11.8794</v>
      </c>
      <c r="D15" s="41" t="n">
        <v>1.6855</v>
      </c>
      <c r="E15" s="41" t="n">
        <v>5.6931</v>
      </c>
      <c r="F15" s="46" t="n">
        <v>61.69</v>
      </c>
      <c r="G15" s="46" t="n">
        <v>8.75</v>
      </c>
      <c r="H15" s="46" t="n">
        <v>29.56</v>
      </c>
      <c r="J15" s="47"/>
      <c r="K15" s="47"/>
      <c r="L15" s="47"/>
      <c r="M15" s="47"/>
    </row>
    <row r="16" s="31" customFormat="true" ht="24.95" hidden="false" customHeight="true" outlineLevel="0" collapsed="false">
      <c r="A16" s="17" t="n">
        <v>2007</v>
      </c>
      <c r="B16" s="41" t="n">
        <v>21.4045</v>
      </c>
      <c r="C16" s="41" t="n">
        <v>13.1736</v>
      </c>
      <c r="D16" s="41" t="n">
        <v>2.0723</v>
      </c>
      <c r="E16" s="41" t="n">
        <v>6.1586</v>
      </c>
      <c r="F16" s="46" t="n">
        <v>61.55</v>
      </c>
      <c r="G16" s="46" t="n">
        <v>9.68</v>
      </c>
      <c r="H16" s="46" t="n">
        <v>28.77</v>
      </c>
      <c r="I16" s="49"/>
      <c r="J16" s="47"/>
      <c r="K16" s="47"/>
      <c r="L16" s="47"/>
      <c r="M16" s="47"/>
    </row>
    <row r="17" s="31" customFormat="true" ht="24.95" hidden="false" customHeight="true" outlineLevel="0" collapsed="false">
      <c r="A17" s="17" t="n">
        <v>2008</v>
      </c>
      <c r="B17" s="41" t="n">
        <v>22.0831</v>
      </c>
      <c r="C17" s="41" t="n">
        <v>13.212</v>
      </c>
      <c r="D17" s="41" t="n">
        <v>2.1935</v>
      </c>
      <c r="E17" s="41" t="n">
        <v>6.6776</v>
      </c>
      <c r="F17" s="46" t="n">
        <v>59.83</v>
      </c>
      <c r="G17" s="46" t="n">
        <v>9.93</v>
      </c>
      <c r="H17" s="46" t="n">
        <v>30.24</v>
      </c>
      <c r="I17" s="49"/>
      <c r="J17" s="50"/>
      <c r="K17" s="47"/>
      <c r="L17" s="47"/>
      <c r="M17" s="47"/>
    </row>
    <row r="18" s="31" customFormat="true" ht="24.95" hidden="false" customHeight="true" outlineLevel="0" collapsed="false">
      <c r="A18" s="17" t="n">
        <v>2009</v>
      </c>
      <c r="B18" s="17" t="n">
        <v>23.19</v>
      </c>
      <c r="C18" s="17" t="n">
        <v>13.47</v>
      </c>
      <c r="D18" s="17" t="n">
        <v>2.36</v>
      </c>
      <c r="E18" s="17" t="n">
        <v>7.36</v>
      </c>
      <c r="F18" s="17" t="n">
        <v>58.09</v>
      </c>
      <c r="G18" s="17" t="n">
        <v>10.18</v>
      </c>
      <c r="H18" s="17" t="n">
        <v>31.73</v>
      </c>
    </row>
    <row r="19" s="31" customFormat="true" ht="24.95" hidden="false" customHeight="true" outlineLevel="0" collapsed="false">
      <c r="A19" s="17" t="n">
        <v>2010</v>
      </c>
      <c r="B19" s="51" t="s">
        <v>23</v>
      </c>
      <c r="C19" s="17" t="n">
        <v>13.69</v>
      </c>
      <c r="D19" s="17" t="n">
        <v>2.64</v>
      </c>
      <c r="E19" s="17" t="n">
        <v>7.77</v>
      </c>
      <c r="F19" s="17" t="n">
        <v>56.8</v>
      </c>
      <c r="G19" s="17" t="n">
        <v>10.96</v>
      </c>
      <c r="H19" s="17" t="n">
        <v>32.24</v>
      </c>
    </row>
    <row r="20" s="31" customFormat="true" ht="24.95" hidden="false" customHeight="true" outlineLevel="0" collapsed="false">
      <c r="A20" s="17" t="n">
        <v>2011</v>
      </c>
      <c r="B20" s="17" t="n">
        <v>24.74</v>
      </c>
      <c r="C20" s="17" t="n">
        <v>13.73</v>
      </c>
      <c r="D20" s="17" t="n">
        <v>2.77</v>
      </c>
      <c r="E20" s="17" t="n">
        <v>8.24</v>
      </c>
      <c r="F20" s="17" t="n">
        <v>55.49</v>
      </c>
      <c r="G20" s="17" t="n">
        <v>11.19</v>
      </c>
      <c r="H20" s="17" t="n">
        <v>33.32</v>
      </c>
    </row>
    <row r="21" s="31" customFormat="true" ht="24.95" hidden="false" customHeight="true" outlineLevel="0" collapsed="false">
      <c r="A21" s="17" t="n">
        <v>2012</v>
      </c>
      <c r="B21" s="52" t="s">
        <v>24</v>
      </c>
      <c r="C21" s="17" t="n">
        <v>13.74</v>
      </c>
      <c r="D21" s="17" t="n">
        <v>3.13</v>
      </c>
      <c r="E21" s="17" t="n">
        <v>9.53</v>
      </c>
      <c r="F21" s="44" t="n">
        <f aca="false">C21/$B21*100</f>
        <v>52.0454545454546</v>
      </c>
      <c r="G21" s="44" t="n">
        <f aca="false">D21/$B21*100</f>
        <v>11.8560606060606</v>
      </c>
      <c r="H21" s="44" t="n">
        <f aca="false">E21/$B21*100</f>
        <v>36.0984848484848</v>
      </c>
    </row>
    <row r="22" s="31" customFormat="true" ht="14.25" hidden="false" customHeight="true" outlineLevel="0" collapsed="false">
      <c r="A22" s="53" t="s">
        <v>14</v>
      </c>
      <c r="B22" s="53"/>
      <c r="C22" s="53"/>
      <c r="D22" s="53"/>
      <c r="E22" s="53"/>
      <c r="F22" s="53"/>
      <c r="G22" s="53"/>
      <c r="H22" s="53"/>
    </row>
    <row r="23" s="31" customFormat="true" ht="14.2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</row>
    <row r="24" s="31" customFormat="true" ht="24.95" hidden="false" customHeight="true" outlineLevel="0" collapsed="false">
      <c r="A24" s="55" t="n">
        <v>2012</v>
      </c>
      <c r="B24" s="55" t="n">
        <v>26.81</v>
      </c>
      <c r="C24" s="55" t="n">
        <v>14.15</v>
      </c>
      <c r="D24" s="55" t="n">
        <v>3.13</v>
      </c>
      <c r="E24" s="55" t="n">
        <v>9.53</v>
      </c>
      <c r="F24" s="55" t="n">
        <v>52.78</v>
      </c>
      <c r="G24" s="55" t="n">
        <v>11.67</v>
      </c>
      <c r="H24" s="55" t="n">
        <v>35.55</v>
      </c>
    </row>
    <row r="25" s="31" customFormat="true" ht="14.25" hidden="false" customHeight="true" outlineLevel="0" collapsed="false">
      <c r="A25" s="53" t="s">
        <v>25</v>
      </c>
      <c r="B25" s="53"/>
      <c r="C25" s="53"/>
      <c r="D25" s="53"/>
      <c r="E25" s="53"/>
      <c r="F25" s="53"/>
      <c r="G25" s="53"/>
      <c r="H25" s="53"/>
    </row>
    <row r="26" s="31" customFormat="true" ht="24.9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s="31" customFormat="true" ht="12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</row>
    <row r="28" s="31" customFormat="true" ht="12" hidden="false" customHeight="true" outlineLevel="0" collapsed="false"/>
    <row r="29" s="31" customFormat="true" ht="12" hidden="false" customHeight="true" outlineLevel="0" collapsed="false"/>
    <row r="30" s="31" customFormat="true" ht="12" hidden="false" customHeight="true" outlineLevel="0" collapsed="false"/>
    <row r="31" s="31" customFormat="true" ht="12" hidden="false" customHeight="true" outlineLevel="0" collapsed="false"/>
    <row r="32" s="31" customFormat="true" ht="12" hidden="false" customHeight="true" outlineLevel="0" collapsed="false"/>
    <row r="33" s="31" customFormat="true" ht="12" hidden="false" customHeight="true" outlineLevel="0" collapsed="false"/>
    <row r="34" s="31" customFormat="true" ht="12" hidden="false" customHeight="true" outlineLevel="0" collapsed="false"/>
    <row r="35" s="31" customFormat="true" ht="12" hidden="false" customHeight="true" outlineLevel="0" collapsed="false"/>
    <row r="36" s="31" customFormat="true" ht="12" hidden="false" customHeight="true" outlineLevel="0" collapsed="false"/>
    <row r="37" s="31" customFormat="true" ht="12" hidden="false" customHeight="true" outlineLevel="0" collapsed="false"/>
    <row r="38" s="31" customFormat="true" ht="12" hidden="false" customHeight="true" outlineLevel="0" collapsed="false"/>
    <row r="39" s="31" customFormat="true" ht="12" hidden="false" customHeight="true" outlineLevel="0" collapsed="false"/>
    <row r="40" s="31" customFormat="true" ht="12" hidden="false" customHeight="true" outlineLevel="0" collapsed="false"/>
    <row r="41" s="31" customFormat="true" ht="12" hidden="false" customHeight="true" outlineLevel="0" collapsed="false"/>
    <row r="42" s="31" customFormat="true" ht="12" hidden="false" customHeight="true" outlineLevel="0" collapsed="false"/>
    <row r="43" s="31" customFormat="true" ht="12" hidden="false" customHeight="true" outlineLevel="0" collapsed="false"/>
    <row r="44" s="31" customFormat="true" ht="12" hidden="false" customHeight="true" outlineLevel="0" collapsed="false">
      <c r="A44" s="58"/>
    </row>
    <row r="45" s="31" customFormat="true" ht="12" hidden="false" customHeight="true" outlineLevel="0" collapsed="false"/>
    <row r="46" s="31" customFormat="true" ht="12" hidden="false" customHeight="true" outlineLevel="0" collapsed="false"/>
  </sheetData>
  <mergeCells count="8">
    <mergeCell ref="A1:H1"/>
    <mergeCell ref="A2:H2"/>
    <mergeCell ref="A3:A4"/>
    <mergeCell ref="F3:H3"/>
    <mergeCell ref="A22:H22"/>
    <mergeCell ref="A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7" activeCellId="0" sqref="C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3.24"/>
    <col collapsed="false" customWidth="true" hidden="false" outlineLevel="0" max="3" min="3" style="0" width="14.62"/>
    <col collapsed="false" customWidth="true" hidden="false" outlineLevel="0" max="4" min="4" style="0" width="14.12"/>
    <col collapsed="false" customWidth="true" hidden="false" outlineLevel="0" max="5" min="5" style="0" width="14.36"/>
    <col collapsed="false" customWidth="true" hidden="false" outlineLevel="0" max="6" min="6" style="0" width="14.12"/>
  </cols>
  <sheetData>
    <row r="1" customFormat="false" ht="20.25" hidden="false" customHeight="false" outlineLevel="0" collapsed="false">
      <c r="A1" s="1" t="s">
        <v>26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59"/>
      <c r="B2" s="59"/>
      <c r="C2" s="59"/>
      <c r="D2" s="59"/>
      <c r="E2" s="59"/>
      <c r="F2" s="59"/>
    </row>
    <row r="3" customFormat="false" ht="14.25" hidden="false" customHeight="false" outlineLevel="0" collapsed="false">
      <c r="A3" s="60"/>
      <c r="B3" s="61"/>
      <c r="C3" s="61"/>
      <c r="D3" s="61"/>
      <c r="E3" s="61"/>
      <c r="F3" s="62" t="s">
        <v>1</v>
      </c>
    </row>
    <row r="4" customFormat="false" ht="16.5" hidden="false" customHeight="true" outlineLevel="0" collapsed="false">
      <c r="A4" s="34" t="s">
        <v>17</v>
      </c>
      <c r="B4" s="63" t="s">
        <v>27</v>
      </c>
      <c r="C4" s="64"/>
      <c r="D4" s="65" t="s">
        <v>4</v>
      </c>
      <c r="E4" s="65" t="s">
        <v>28</v>
      </c>
      <c r="F4" s="66" t="s">
        <v>29</v>
      </c>
    </row>
    <row r="5" customFormat="false" ht="21" hidden="false" customHeight="true" outlineLevel="0" collapsed="false">
      <c r="A5" s="34"/>
      <c r="B5" s="67" t="s">
        <v>30</v>
      </c>
      <c r="C5" s="68" t="s">
        <v>31</v>
      </c>
      <c r="D5" s="65"/>
      <c r="E5" s="65"/>
      <c r="F5" s="66"/>
    </row>
    <row r="6" s="70" customFormat="true" ht="24.95" hidden="false" customHeight="true" outlineLevel="0" collapsed="false">
      <c r="A6" s="17" t="n">
        <v>1991</v>
      </c>
      <c r="B6" s="23" t="n">
        <v>26870</v>
      </c>
      <c r="C6" s="23" t="n">
        <v>9075</v>
      </c>
      <c r="D6" s="23" t="n">
        <v>21725</v>
      </c>
      <c r="E6" s="69" t="n">
        <v>1143</v>
      </c>
      <c r="F6" s="23" t="n">
        <v>1177</v>
      </c>
    </row>
    <row r="7" s="70" customFormat="true" ht="24.95" hidden="false" customHeight="true" outlineLevel="0" collapsed="false">
      <c r="A7" s="17" t="n">
        <v>1992</v>
      </c>
      <c r="B7" s="23" t="n">
        <v>26835</v>
      </c>
      <c r="C7" s="23" t="n">
        <v>8788</v>
      </c>
      <c r="D7" s="23" t="n">
        <v>21564</v>
      </c>
      <c r="E7" s="23" t="n">
        <v>3698</v>
      </c>
      <c r="F7" s="23" t="n">
        <v>1573</v>
      </c>
    </row>
    <row r="8" s="70" customFormat="true" ht="24.95" hidden="false" customHeight="true" outlineLevel="0" collapsed="false">
      <c r="A8" s="17" t="n">
        <v>1993</v>
      </c>
      <c r="B8" s="23" t="n">
        <v>23069</v>
      </c>
      <c r="C8" s="23" t="n">
        <v>7495</v>
      </c>
      <c r="D8" s="23" t="n">
        <v>16807</v>
      </c>
      <c r="E8" s="23" t="n">
        <v>4234</v>
      </c>
      <c r="F8" s="23" t="n">
        <v>2028</v>
      </c>
    </row>
    <row r="9" s="70" customFormat="true" ht="24.95" hidden="false" customHeight="true" outlineLevel="0" collapsed="false">
      <c r="A9" s="17" t="n">
        <v>1994</v>
      </c>
      <c r="B9" s="69" t="n">
        <v>25804</v>
      </c>
      <c r="C9" s="23" t="n">
        <v>8310</v>
      </c>
      <c r="D9" s="23" t="n">
        <v>20284</v>
      </c>
      <c r="E9" s="23" t="n">
        <v>3403</v>
      </c>
      <c r="F9" s="69" t="n">
        <v>2117</v>
      </c>
    </row>
    <row r="10" s="70" customFormat="true" ht="24.95" hidden="false" customHeight="true" outlineLevel="0" collapsed="false">
      <c r="A10" s="17" t="n">
        <v>1995</v>
      </c>
      <c r="B10" s="23" t="n">
        <v>25847</v>
      </c>
      <c r="C10" s="23" t="n">
        <v>8474</v>
      </c>
      <c r="D10" s="23" t="n">
        <v>22697</v>
      </c>
      <c r="E10" s="23" t="n">
        <v>2189</v>
      </c>
      <c r="F10" s="23" t="n">
        <v>961</v>
      </c>
    </row>
    <row r="11" s="70" customFormat="true" ht="24.95" hidden="false" customHeight="true" outlineLevel="0" collapsed="false">
      <c r="A11" s="17" t="n">
        <v>1996</v>
      </c>
      <c r="B11" s="23" t="n">
        <v>25756</v>
      </c>
      <c r="C11" s="23" t="n">
        <v>8813</v>
      </c>
      <c r="D11" s="23" t="n">
        <v>20055</v>
      </c>
      <c r="E11" s="23" t="n">
        <v>3836</v>
      </c>
      <c r="F11" s="23" t="n">
        <v>1865</v>
      </c>
    </row>
    <row r="12" s="70" customFormat="true" ht="24.95" hidden="false" customHeight="true" outlineLevel="0" collapsed="false">
      <c r="A12" s="17" t="n">
        <v>1997</v>
      </c>
      <c r="B12" s="23" t="n">
        <v>24986</v>
      </c>
      <c r="C12" s="23" t="n">
        <v>8001</v>
      </c>
      <c r="D12" s="23" t="n">
        <v>18889</v>
      </c>
      <c r="E12" s="23" t="n">
        <v>4005</v>
      </c>
      <c r="F12" s="23" t="n">
        <v>2092</v>
      </c>
    </row>
    <row r="13" s="70" customFormat="true" ht="24.95" hidden="false" customHeight="true" outlineLevel="0" collapsed="false">
      <c r="A13" s="17" t="n">
        <v>1998</v>
      </c>
      <c r="B13" s="23" t="n">
        <v>22532</v>
      </c>
      <c r="C13" s="23" t="n">
        <v>9773</v>
      </c>
      <c r="D13" s="23" t="n">
        <v>16879</v>
      </c>
      <c r="E13" s="71" t="n">
        <v>2978</v>
      </c>
      <c r="F13" s="23" t="n">
        <v>2675</v>
      </c>
    </row>
    <row r="14" s="70" customFormat="true" ht="24.95" hidden="false" customHeight="true" outlineLevel="0" collapsed="false">
      <c r="A14" s="17" t="n">
        <v>1999</v>
      </c>
      <c r="B14" s="23" t="n">
        <v>18690</v>
      </c>
      <c r="C14" s="23" t="n">
        <v>6801</v>
      </c>
      <c r="D14" s="23" t="n">
        <v>16552</v>
      </c>
      <c r="E14" s="71" t="n">
        <v>1074</v>
      </c>
      <c r="F14" s="23" t="n">
        <v>1064</v>
      </c>
    </row>
    <row r="15" s="70" customFormat="true" ht="24.95" hidden="false" customHeight="true" outlineLevel="0" collapsed="false">
      <c r="A15" s="17" t="n">
        <v>2000</v>
      </c>
      <c r="B15" s="23" t="n">
        <v>16937</v>
      </c>
      <c r="C15" s="23" t="n">
        <v>6433</v>
      </c>
      <c r="D15" s="23" t="n">
        <v>14461</v>
      </c>
      <c r="E15" s="71" t="n">
        <v>1350</v>
      </c>
      <c r="F15" s="23" t="n">
        <v>1126</v>
      </c>
    </row>
    <row r="16" s="70" customFormat="true" ht="24.95" hidden="false" customHeight="true" outlineLevel="0" collapsed="false">
      <c r="A16" s="17" t="n">
        <v>2001</v>
      </c>
      <c r="B16" s="23" t="n">
        <v>16263</v>
      </c>
      <c r="C16" s="23" t="n">
        <v>6220</v>
      </c>
      <c r="D16" s="23" t="n">
        <v>13938</v>
      </c>
      <c r="E16" s="71" t="n">
        <v>1250</v>
      </c>
      <c r="F16" s="23" t="n">
        <v>1075</v>
      </c>
    </row>
    <row r="17" s="70" customFormat="true" ht="24.95" hidden="false" customHeight="true" outlineLevel="0" collapsed="false">
      <c r="A17" s="17" t="n">
        <v>2002</v>
      </c>
      <c r="B17" s="23" t="n">
        <v>17603</v>
      </c>
      <c r="C17" s="23" t="n">
        <v>6848</v>
      </c>
      <c r="D17" s="23" t="n">
        <v>14469</v>
      </c>
      <c r="E17" s="71" t="n">
        <v>917</v>
      </c>
      <c r="F17" s="23" t="n">
        <v>2217</v>
      </c>
    </row>
    <row r="18" s="70" customFormat="true" ht="24.95" hidden="false" customHeight="true" outlineLevel="0" collapsed="false">
      <c r="A18" s="17" t="n">
        <v>2003</v>
      </c>
      <c r="B18" s="70" t="n">
        <v>17428</v>
      </c>
      <c r="C18" s="70" t="n">
        <v>7683</v>
      </c>
      <c r="D18" s="70" t="n">
        <v>15027</v>
      </c>
      <c r="E18" s="70" t="n">
        <v>877</v>
      </c>
      <c r="F18" s="70" t="n">
        <v>1524</v>
      </c>
    </row>
    <row r="19" s="70" customFormat="true" ht="24.95" hidden="false" customHeight="true" outlineLevel="0" collapsed="false">
      <c r="A19" s="17" t="n">
        <v>2004</v>
      </c>
      <c r="B19" s="70" t="n">
        <v>17839</v>
      </c>
      <c r="C19" s="70" t="n">
        <v>7799</v>
      </c>
      <c r="D19" s="70" t="n">
        <v>15391</v>
      </c>
      <c r="E19" s="70" t="n">
        <v>690</v>
      </c>
      <c r="F19" s="70" t="n">
        <v>1758</v>
      </c>
    </row>
    <row r="20" s="70" customFormat="true" ht="24.95" hidden="false" customHeight="true" outlineLevel="0" collapsed="false">
      <c r="A20" s="17" t="n">
        <v>2005</v>
      </c>
      <c r="B20" s="23" t="n">
        <v>17029</v>
      </c>
      <c r="C20" s="23" t="n">
        <v>7429</v>
      </c>
      <c r="D20" s="23" t="n">
        <v>14965</v>
      </c>
      <c r="E20" s="72" t="n">
        <v>638</v>
      </c>
      <c r="F20" s="23" t="n">
        <v>1426</v>
      </c>
    </row>
    <row r="21" s="70" customFormat="true" ht="24.95" hidden="false" customHeight="true" outlineLevel="0" collapsed="false">
      <c r="A21" s="17" t="n">
        <v>2006</v>
      </c>
      <c r="B21" s="23" t="n">
        <v>17705</v>
      </c>
      <c r="C21" s="23" t="n">
        <v>7427</v>
      </c>
      <c r="D21" s="23" t="n">
        <v>14858</v>
      </c>
      <c r="E21" s="23" t="n">
        <v>640</v>
      </c>
      <c r="F21" s="23" t="n">
        <v>2207</v>
      </c>
    </row>
    <row r="22" s="70" customFormat="true" ht="24.95" hidden="false" customHeight="true" outlineLevel="0" collapsed="false">
      <c r="A22" s="17" t="n">
        <v>2007</v>
      </c>
      <c r="B22" s="23" t="n">
        <v>18495</v>
      </c>
      <c r="C22" s="73" t="n">
        <v>8276</v>
      </c>
      <c r="D22" s="23" t="n">
        <v>15354</v>
      </c>
      <c r="E22" s="23" t="n">
        <v>578</v>
      </c>
      <c r="F22" s="23" t="n">
        <v>2563</v>
      </c>
    </row>
    <row r="23" s="70" customFormat="true" ht="24.95" hidden="false" customHeight="true" outlineLevel="0" collapsed="false">
      <c r="A23" s="17" t="n">
        <v>2008</v>
      </c>
      <c r="B23" s="70" t="n">
        <v>18467</v>
      </c>
      <c r="C23" s="70" t="n">
        <v>6890</v>
      </c>
      <c r="D23" s="70" t="n">
        <v>15557</v>
      </c>
      <c r="E23" s="70" t="n">
        <v>487</v>
      </c>
      <c r="F23" s="70" t="n">
        <v>2423</v>
      </c>
    </row>
    <row r="24" s="70" customFormat="true" ht="24.95" hidden="false" customHeight="true" outlineLevel="0" collapsed="false">
      <c r="A24" s="17" t="n">
        <v>2009</v>
      </c>
      <c r="B24" s="70" t="n">
        <v>23090</v>
      </c>
      <c r="C24" s="70" t="n">
        <v>9879</v>
      </c>
      <c r="D24" s="70" t="n">
        <v>15127</v>
      </c>
      <c r="E24" s="70" t="n">
        <v>1081</v>
      </c>
      <c r="F24" s="70" t="n">
        <v>6882</v>
      </c>
    </row>
    <row r="25" customFormat="false" ht="13.5" hidden="false" customHeight="true" outlineLevel="0" collapsed="false">
      <c r="A25" s="74" t="s">
        <v>32</v>
      </c>
      <c r="B25" s="74"/>
      <c r="C25" s="74"/>
      <c r="D25" s="74"/>
      <c r="E25" s="74"/>
      <c r="F25" s="74"/>
    </row>
    <row r="26" customFormat="false" ht="24.95" hidden="false" customHeight="true" outlineLevel="0" collapsed="false">
      <c r="A26" s="75" t="n">
        <v>2010</v>
      </c>
      <c r="B26" s="75" t="n">
        <v>24654</v>
      </c>
      <c r="C26" s="75" t="n">
        <v>10292</v>
      </c>
      <c r="D26" s="75" t="n">
        <v>16133</v>
      </c>
      <c r="E26" s="75" t="n">
        <v>1303</v>
      </c>
      <c r="F26" s="75" t="n">
        <v>7218</v>
      </c>
    </row>
    <row r="27" customFormat="false" ht="24.95" hidden="false" customHeight="true" outlineLevel="0" collapsed="false">
      <c r="A27" s="75" t="n">
        <v>2011</v>
      </c>
      <c r="B27" s="75" t="n">
        <v>24729</v>
      </c>
      <c r="C27" s="75" t="n">
        <v>9783</v>
      </c>
      <c r="D27" s="75" t="n">
        <v>16184</v>
      </c>
      <c r="E27" s="75" t="n">
        <v>1432</v>
      </c>
      <c r="F27" s="75" t="n">
        <v>7113</v>
      </c>
    </row>
    <row r="28" customFormat="false" ht="24.95" hidden="false" customHeight="true" outlineLevel="0" collapsed="false">
      <c r="A28" s="75" t="n">
        <v>2012</v>
      </c>
      <c r="B28" s="75" t="n">
        <v>29414</v>
      </c>
      <c r="C28" s="75" t="n">
        <v>12389</v>
      </c>
      <c r="D28" s="75" t="n">
        <v>17958</v>
      </c>
      <c r="E28" s="75" t="n">
        <v>2692</v>
      </c>
      <c r="F28" s="75" t="n">
        <v>8764</v>
      </c>
    </row>
    <row r="29" customFormat="false" ht="14.25" hidden="false" customHeight="false" outlineLevel="0" collapsed="false">
      <c r="A29" s="27" t="s">
        <v>14</v>
      </c>
      <c r="B29" s="27"/>
      <c r="C29" s="27"/>
      <c r="D29" s="27"/>
      <c r="E29" s="27"/>
      <c r="F29" s="27"/>
      <c r="G29" s="27"/>
      <c r="H29" s="27"/>
    </row>
    <row r="31" customFormat="false" ht="14.25" hidden="false" customHeight="false" outlineLevel="0" collapsed="false">
      <c r="A31" s="29" t="n">
        <v>2012</v>
      </c>
      <c r="B31" s="29" t="n">
        <v>31869</v>
      </c>
      <c r="C31" s="29" t="n">
        <v>13978</v>
      </c>
      <c r="D31" s="29" t="n">
        <v>20413</v>
      </c>
      <c r="E31" s="29" t="n">
        <v>2692</v>
      </c>
      <c r="F31" s="29" t="n">
        <v>8764</v>
      </c>
    </row>
    <row r="32" customFormat="false" ht="14.25" hidden="false" customHeight="false" outlineLevel="0" collapsed="false">
      <c r="A32" s="27" t="s">
        <v>33</v>
      </c>
      <c r="B32" s="27"/>
      <c r="C32" s="27"/>
      <c r="D32" s="27"/>
      <c r="E32" s="27"/>
      <c r="F32" s="27"/>
      <c r="G32" s="27"/>
      <c r="H32" s="27"/>
    </row>
  </sheetData>
  <mergeCells count="7">
    <mergeCell ref="A1:F1"/>
    <mergeCell ref="A2:F2"/>
    <mergeCell ref="A4:A5"/>
    <mergeCell ref="D4:D5"/>
    <mergeCell ref="E4:E5"/>
    <mergeCell ref="F4:F5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6" activeCellId="0" sqref="A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36"/>
    <col collapsed="false" customWidth="true" hidden="false" outlineLevel="0" max="2" min="2" style="0" width="12.87"/>
    <col collapsed="false" customWidth="true" hidden="false" outlineLevel="0" max="3" min="3" style="0" width="10.12"/>
    <col collapsed="false" customWidth="true" hidden="false" outlineLevel="0" max="4" min="4" style="0" width="9.24"/>
    <col collapsed="false" customWidth="true" hidden="false" outlineLevel="0" max="5" min="5" style="0" width="8.5"/>
    <col collapsed="false" customWidth="true" hidden="false" outlineLevel="0" max="6" min="6" style="0" width="8.74"/>
  </cols>
  <sheetData>
    <row r="1" customFormat="false" ht="20.25" hidden="false" customHeight="false" outlineLevel="0" collapsed="false">
      <c r="A1" s="1" t="s">
        <v>34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59"/>
      <c r="B2" s="59"/>
      <c r="C2" s="59"/>
      <c r="D2" s="59"/>
      <c r="E2" s="59"/>
      <c r="F2" s="59"/>
    </row>
    <row r="3" customFormat="false" ht="14.25" hidden="false" customHeight="false" outlineLevel="0" collapsed="false">
      <c r="A3" s="76" t="n">
        <v>2009</v>
      </c>
      <c r="B3" s="76"/>
      <c r="C3" s="76"/>
      <c r="D3" s="76"/>
      <c r="E3" s="76"/>
      <c r="F3" s="77" t="s">
        <v>1</v>
      </c>
    </row>
    <row r="4" customFormat="false" ht="16.5" hidden="false" customHeight="true" outlineLevel="0" collapsed="false">
      <c r="A4" s="78" t="s">
        <v>35</v>
      </c>
      <c r="B4" s="79" t="s">
        <v>36</v>
      </c>
      <c r="C4" s="80"/>
      <c r="D4" s="81" t="s">
        <v>4</v>
      </c>
      <c r="E4" s="81" t="s">
        <v>28</v>
      </c>
      <c r="F4" s="82" t="s">
        <v>37</v>
      </c>
    </row>
    <row r="5" customFormat="false" ht="18.75" hidden="false" customHeight="true" outlineLevel="0" collapsed="false">
      <c r="A5" s="78"/>
      <c r="B5" s="83" t="s">
        <v>30</v>
      </c>
      <c r="C5" s="84" t="s">
        <v>38</v>
      </c>
      <c r="D5" s="81"/>
      <c r="E5" s="81"/>
      <c r="F5" s="82"/>
    </row>
    <row r="6" customFormat="false" ht="20.1" hidden="false" customHeight="true" outlineLevel="0" collapsed="false">
      <c r="A6" s="85" t="s">
        <v>39</v>
      </c>
      <c r="B6" s="86" t="n">
        <v>23090</v>
      </c>
      <c r="C6" s="86" t="n">
        <v>9879</v>
      </c>
      <c r="D6" s="86" t="n">
        <v>15127</v>
      </c>
      <c r="E6" s="86" t="n">
        <v>1081</v>
      </c>
      <c r="F6" s="86" t="n">
        <v>6882</v>
      </c>
    </row>
    <row r="7" customFormat="false" ht="20.1" hidden="false" customHeight="true" outlineLevel="0" collapsed="false">
      <c r="A7" s="27" t="s">
        <v>40</v>
      </c>
      <c r="B7" s="87" t="n">
        <v>1275</v>
      </c>
      <c r="C7" s="87" t="n">
        <v>624</v>
      </c>
      <c r="D7" s="87" t="n">
        <v>1247</v>
      </c>
      <c r="E7" s="87" t="n">
        <v>28</v>
      </c>
      <c r="F7" s="87"/>
    </row>
    <row r="8" customFormat="false" ht="20.1" hidden="false" customHeight="true" outlineLevel="0" collapsed="false">
      <c r="A8" s="27" t="s">
        <v>41</v>
      </c>
      <c r="B8" s="87"/>
      <c r="C8" s="87"/>
      <c r="D8" s="87"/>
      <c r="E8" s="87"/>
      <c r="F8" s="87"/>
    </row>
    <row r="9" customFormat="false" ht="20.1" hidden="false" customHeight="true" outlineLevel="0" collapsed="false">
      <c r="A9" s="27" t="s">
        <v>42</v>
      </c>
      <c r="B9" s="87" t="n">
        <v>2919</v>
      </c>
      <c r="C9" s="87" t="n">
        <v>1510</v>
      </c>
      <c r="D9" s="87" t="n">
        <v>116</v>
      </c>
      <c r="E9" s="87"/>
      <c r="F9" s="87" t="n">
        <v>2803</v>
      </c>
    </row>
    <row r="10" customFormat="false" ht="20.1" hidden="false" customHeight="true" outlineLevel="0" collapsed="false">
      <c r="A10" s="27" t="s">
        <v>43</v>
      </c>
      <c r="B10" s="87" t="n">
        <v>1089</v>
      </c>
      <c r="C10" s="87" t="n">
        <v>281</v>
      </c>
      <c r="D10" s="87" t="n">
        <v>1002</v>
      </c>
      <c r="E10" s="87" t="n">
        <v>6</v>
      </c>
      <c r="F10" s="87" t="n">
        <v>81</v>
      </c>
    </row>
    <row r="11" customFormat="false" ht="20.1" hidden="false" customHeight="true" outlineLevel="0" collapsed="false">
      <c r="A11" s="27" t="s">
        <v>44</v>
      </c>
      <c r="B11" s="87" t="n">
        <v>600</v>
      </c>
      <c r="C11" s="87" t="n">
        <v>159</v>
      </c>
      <c r="D11" s="87" t="n">
        <v>4</v>
      </c>
      <c r="E11" s="87" t="n">
        <v>543</v>
      </c>
      <c r="F11" s="87" t="n">
        <v>53</v>
      </c>
    </row>
    <row r="12" customFormat="false" ht="20.1" hidden="false" customHeight="true" outlineLevel="0" collapsed="false">
      <c r="A12" s="27" t="s">
        <v>45</v>
      </c>
      <c r="B12" s="87" t="n">
        <v>710</v>
      </c>
      <c r="C12" s="87" t="n">
        <v>189</v>
      </c>
      <c r="D12" s="87" t="n">
        <v>444</v>
      </c>
      <c r="E12" s="87" t="n">
        <v>34</v>
      </c>
      <c r="F12" s="87" t="n">
        <v>232</v>
      </c>
    </row>
    <row r="13" customFormat="false" ht="20.1" hidden="false" customHeight="true" outlineLevel="0" collapsed="false">
      <c r="A13" s="27" t="s">
        <v>46</v>
      </c>
      <c r="B13" s="87" t="n">
        <v>88</v>
      </c>
      <c r="C13" s="87" t="n">
        <v>25</v>
      </c>
      <c r="D13" s="87" t="n">
        <v>88</v>
      </c>
      <c r="E13" s="87"/>
      <c r="F13" s="87"/>
    </row>
    <row r="14" customFormat="false" ht="20.1" hidden="false" customHeight="true" outlineLevel="0" collapsed="false">
      <c r="A14" s="27" t="s">
        <v>47</v>
      </c>
      <c r="B14" s="87" t="n">
        <v>837</v>
      </c>
      <c r="C14" s="87" t="n">
        <v>374</v>
      </c>
      <c r="D14" s="87" t="n">
        <v>281</v>
      </c>
      <c r="E14" s="87" t="n">
        <v>164</v>
      </c>
      <c r="F14" s="87" t="n">
        <v>392</v>
      </c>
    </row>
    <row r="15" customFormat="false" ht="20.1" hidden="false" customHeight="true" outlineLevel="0" collapsed="false">
      <c r="A15" s="27" t="s">
        <v>48</v>
      </c>
      <c r="B15" s="87" t="n">
        <v>2556</v>
      </c>
      <c r="C15" s="87" t="n">
        <v>1299</v>
      </c>
      <c r="D15" s="87" t="n">
        <v>367</v>
      </c>
      <c r="E15" s="87" t="n">
        <v>33</v>
      </c>
      <c r="F15" s="87" t="n">
        <v>2156</v>
      </c>
    </row>
    <row r="16" customFormat="false" ht="20.1" hidden="false" customHeight="true" outlineLevel="0" collapsed="false">
      <c r="A16" s="27" t="s">
        <v>49</v>
      </c>
      <c r="B16" s="87" t="n">
        <v>747</v>
      </c>
      <c r="C16" s="87" t="n">
        <v>246</v>
      </c>
      <c r="D16" s="87" t="n">
        <v>493</v>
      </c>
      <c r="E16" s="87" t="n">
        <v>249</v>
      </c>
      <c r="F16" s="87" t="n">
        <v>5</v>
      </c>
    </row>
    <row r="17" customFormat="false" ht="20.1" hidden="false" customHeight="true" outlineLevel="0" collapsed="false">
      <c r="A17" s="27" t="s">
        <v>50</v>
      </c>
      <c r="B17" s="87" t="n">
        <v>679</v>
      </c>
      <c r="C17" s="87" t="n">
        <v>248</v>
      </c>
      <c r="D17" s="87" t="n">
        <v>30</v>
      </c>
      <c r="E17" s="87" t="n">
        <v>3</v>
      </c>
      <c r="F17" s="87" t="n">
        <v>646</v>
      </c>
    </row>
    <row r="18" customFormat="false" ht="20.1" hidden="false" customHeight="true" outlineLevel="0" collapsed="false">
      <c r="A18" s="27" t="s">
        <v>51</v>
      </c>
      <c r="B18" s="87" t="n">
        <v>218</v>
      </c>
      <c r="C18" s="87" t="n">
        <v>100</v>
      </c>
      <c r="D18" s="87" t="n">
        <v>157</v>
      </c>
      <c r="E18" s="87" t="n">
        <v>6</v>
      </c>
      <c r="F18" s="87" t="n">
        <v>55</v>
      </c>
    </row>
    <row r="19" customFormat="false" ht="20.1" hidden="false" customHeight="true" outlineLevel="0" collapsed="false">
      <c r="A19" s="27" t="s">
        <v>52</v>
      </c>
      <c r="B19" s="87" t="n">
        <v>229</v>
      </c>
      <c r="C19" s="87" t="n">
        <v>40</v>
      </c>
      <c r="D19" s="87" t="n">
        <v>220</v>
      </c>
      <c r="E19" s="87"/>
      <c r="F19" s="87" t="n">
        <v>9</v>
      </c>
    </row>
    <row r="20" customFormat="false" ht="20.1" hidden="false" customHeight="true" outlineLevel="0" collapsed="false">
      <c r="A20" s="27" t="s">
        <v>53</v>
      </c>
      <c r="B20" s="87" t="n">
        <v>776</v>
      </c>
      <c r="C20" s="87" t="n">
        <v>512</v>
      </c>
      <c r="D20" s="87" t="n">
        <v>776</v>
      </c>
      <c r="E20" s="87"/>
      <c r="F20" s="87"/>
    </row>
    <row r="21" customFormat="false" ht="20.1" hidden="false" customHeight="true" outlineLevel="0" collapsed="false">
      <c r="A21" s="27" t="s">
        <v>54</v>
      </c>
      <c r="B21" s="87" t="n">
        <v>6</v>
      </c>
      <c r="C21" s="87" t="n">
        <v>2</v>
      </c>
      <c r="D21" s="87"/>
      <c r="E21" s="87"/>
      <c r="F21" s="87" t="n">
        <v>6</v>
      </c>
    </row>
    <row r="22" customFormat="false" ht="20.1" hidden="false" customHeight="true" outlineLevel="0" collapsed="false">
      <c r="A22" s="27" t="s">
        <v>55</v>
      </c>
      <c r="B22" s="87" t="n">
        <v>5797</v>
      </c>
      <c r="C22" s="87" t="n">
        <v>2589</v>
      </c>
      <c r="D22" s="87" t="n">
        <v>5390</v>
      </c>
      <c r="E22" s="87"/>
      <c r="F22" s="87" t="n">
        <v>407</v>
      </c>
    </row>
    <row r="23" customFormat="false" ht="20.1" hidden="false" customHeight="true" outlineLevel="0" collapsed="false">
      <c r="A23" s="27" t="s">
        <v>56</v>
      </c>
      <c r="B23" s="87" t="n">
        <v>1339</v>
      </c>
      <c r="C23" s="87" t="n">
        <v>915</v>
      </c>
      <c r="D23" s="87" t="n">
        <v>1324</v>
      </c>
      <c r="E23" s="87" t="n">
        <v>15</v>
      </c>
      <c r="F23" s="87"/>
    </row>
    <row r="24" customFormat="false" ht="20.1" hidden="false" customHeight="true" outlineLevel="0" collapsed="false">
      <c r="A24" s="27" t="s">
        <v>57</v>
      </c>
      <c r="B24" s="87" t="n">
        <v>190</v>
      </c>
      <c r="C24" s="87" t="n">
        <v>61</v>
      </c>
      <c r="D24" s="87" t="n">
        <v>160</v>
      </c>
      <c r="E24" s="87"/>
      <c r="F24" s="87" t="n">
        <v>30</v>
      </c>
    </row>
    <row r="25" customFormat="false" ht="20.1" hidden="false" customHeight="true" outlineLevel="0" collapsed="false">
      <c r="A25" s="88" t="s">
        <v>58</v>
      </c>
      <c r="B25" s="89" t="n">
        <v>3035</v>
      </c>
      <c r="C25" s="89" t="n">
        <v>705</v>
      </c>
      <c r="D25" s="89" t="n">
        <v>3028</v>
      </c>
      <c r="E25" s="89"/>
      <c r="F25" s="89" t="n">
        <v>7</v>
      </c>
    </row>
    <row r="26" customFormat="false" ht="14.25" hidden="false" customHeight="false" outlineLevel="0" collapsed="false">
      <c r="A26" s="90"/>
      <c r="B26" s="90"/>
      <c r="C26" s="90"/>
      <c r="D26" s="90"/>
      <c r="E26" s="90"/>
      <c r="F26" s="90"/>
    </row>
  </sheetData>
  <mergeCells count="7">
    <mergeCell ref="A1:F1"/>
    <mergeCell ref="A2:F2"/>
    <mergeCell ref="A3:E3"/>
    <mergeCell ref="A4:A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7.12"/>
    <col collapsed="false" customWidth="true" hidden="false" outlineLevel="0" max="3" min="3" style="0" width="6.62"/>
    <col collapsed="false" customWidth="true" hidden="false" outlineLevel="0" max="4" min="4" style="0" width="7.37"/>
    <col collapsed="false" customWidth="true" hidden="false" outlineLevel="0" max="5" min="5" style="0" width="7.12"/>
    <col collapsed="false" customWidth="true" hidden="false" outlineLevel="0" max="6" min="6" style="0" width="8.11"/>
    <col collapsed="false" customWidth="true" hidden="false" outlineLevel="0" max="7" min="7" style="0" width="6.5"/>
    <col collapsed="false" customWidth="true" hidden="false" outlineLevel="0" max="8" min="8" style="0" width="7.12"/>
    <col collapsed="false" customWidth="true" hidden="false" outlineLevel="0" max="9" min="9" style="0" width="7.74"/>
  </cols>
  <sheetData>
    <row r="1" customFormat="false" ht="20.25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91" t="n">
        <v>2009</v>
      </c>
      <c r="B2" s="91"/>
      <c r="C2" s="91"/>
      <c r="D2" s="91"/>
      <c r="E2" s="91"/>
      <c r="F2" s="91"/>
      <c r="G2" s="91"/>
      <c r="H2" s="91"/>
      <c r="I2" s="91"/>
    </row>
    <row r="3" customFormat="false" ht="14.25" hidden="false" customHeight="false" outlineLevel="0" collapsed="false">
      <c r="A3" s="92"/>
      <c r="B3" s="93" t="s">
        <v>60</v>
      </c>
      <c r="C3" s="92"/>
      <c r="D3" s="92"/>
      <c r="E3" s="94"/>
      <c r="F3" s="93" t="s">
        <v>61</v>
      </c>
      <c r="G3" s="92"/>
      <c r="H3" s="92"/>
      <c r="I3" s="92"/>
    </row>
    <row r="4" customFormat="false" ht="14.25" hidden="false" customHeight="false" outlineLevel="0" collapsed="false">
      <c r="A4" s="95" t="s">
        <v>62</v>
      </c>
      <c r="B4" s="96" t="s">
        <v>63</v>
      </c>
      <c r="C4" s="97" t="s">
        <v>64</v>
      </c>
      <c r="D4" s="97" t="s">
        <v>5</v>
      </c>
      <c r="E4" s="97" t="s">
        <v>65</v>
      </c>
      <c r="F4" s="96" t="s">
        <v>66</v>
      </c>
      <c r="G4" s="97" t="s">
        <v>67</v>
      </c>
      <c r="H4" s="97" t="s">
        <v>5</v>
      </c>
      <c r="I4" s="98" t="s">
        <v>65</v>
      </c>
    </row>
    <row r="5" customFormat="false" ht="14.25" hidden="false" customHeight="false" outlineLevel="0" collapsed="false">
      <c r="A5" s="99"/>
      <c r="B5" s="100" t="s">
        <v>68</v>
      </c>
      <c r="C5" s="100" t="s">
        <v>69</v>
      </c>
      <c r="D5" s="100" t="s">
        <v>70</v>
      </c>
      <c r="E5" s="100" t="s">
        <v>71</v>
      </c>
      <c r="F5" s="101" t="s">
        <v>72</v>
      </c>
      <c r="G5" s="100" t="s">
        <v>73</v>
      </c>
      <c r="H5" s="100" t="s">
        <v>74</v>
      </c>
      <c r="I5" s="102" t="s">
        <v>71</v>
      </c>
    </row>
    <row r="6" customFormat="false" ht="21.95" hidden="false" customHeight="true" outlineLevel="0" collapsed="false">
      <c r="A6" s="103" t="s">
        <v>75</v>
      </c>
      <c r="B6" s="86" t="n">
        <v>621770</v>
      </c>
      <c r="C6" s="86" t="n">
        <v>461452</v>
      </c>
      <c r="D6" s="86" t="n">
        <v>27150</v>
      </c>
      <c r="E6" s="86" t="n">
        <v>133168</v>
      </c>
      <c r="F6" s="86" t="n">
        <v>25722</v>
      </c>
      <c r="G6" s="86" t="n">
        <v>28371</v>
      </c>
      <c r="H6" s="86" t="n">
        <v>25186</v>
      </c>
      <c r="I6" s="86" t="n">
        <v>19498</v>
      </c>
    </row>
    <row r="7" customFormat="false" ht="21.95" hidden="false" customHeight="true" outlineLevel="0" collapsed="false">
      <c r="A7" s="27" t="s">
        <v>40</v>
      </c>
      <c r="B7" s="87" t="n">
        <v>37760</v>
      </c>
      <c r="C7" s="87" t="n">
        <v>37410</v>
      </c>
      <c r="D7" s="87" t="n">
        <v>350</v>
      </c>
      <c r="E7" s="87"/>
      <c r="F7" s="87" t="n">
        <v>16701</v>
      </c>
      <c r="G7" s="87" t="n">
        <v>16753</v>
      </c>
      <c r="H7" s="87" t="n">
        <v>12500</v>
      </c>
      <c r="I7" s="87"/>
      <c r="J7" s="104"/>
      <c r="K7" s="104"/>
      <c r="L7" s="104"/>
    </row>
    <row r="8" customFormat="false" ht="21.95" hidden="false" customHeight="true" outlineLevel="0" collapsed="false">
      <c r="A8" s="27" t="s">
        <v>41</v>
      </c>
      <c r="B8" s="87"/>
      <c r="C8" s="87"/>
      <c r="D8" s="87"/>
      <c r="E8" s="87"/>
      <c r="F8" s="87"/>
      <c r="G8" s="87"/>
      <c r="H8" s="87"/>
      <c r="I8" s="87"/>
    </row>
    <row r="9" customFormat="false" ht="21.95" hidden="false" customHeight="true" outlineLevel="0" collapsed="false">
      <c r="A9" s="27" t="s">
        <v>42</v>
      </c>
      <c r="B9" s="87" t="n">
        <v>48154</v>
      </c>
      <c r="C9" s="87" t="n">
        <v>1500</v>
      </c>
      <c r="D9" s="87"/>
      <c r="E9" s="87" t="n">
        <v>46654</v>
      </c>
      <c r="F9" s="87" t="n">
        <v>16802</v>
      </c>
      <c r="G9" s="87" t="n">
        <v>11628</v>
      </c>
      <c r="H9" s="87"/>
      <c r="I9" s="87" t="n">
        <v>17045</v>
      </c>
    </row>
    <row r="10" customFormat="false" ht="21.95" hidden="false" customHeight="true" outlineLevel="0" collapsed="false">
      <c r="A10" s="27" t="s">
        <v>43</v>
      </c>
      <c r="B10" s="87" t="n">
        <v>43203</v>
      </c>
      <c r="C10" s="87" t="n">
        <v>41764</v>
      </c>
      <c r="D10" s="87" t="n">
        <v>65</v>
      </c>
      <c r="E10" s="87" t="n">
        <v>1374</v>
      </c>
      <c r="F10" s="87" t="n">
        <v>39818</v>
      </c>
      <c r="G10" s="87" t="n">
        <v>41848</v>
      </c>
      <c r="H10" s="87" t="n">
        <v>10833</v>
      </c>
      <c r="I10" s="87" t="n">
        <v>16963</v>
      </c>
    </row>
    <row r="11" customFormat="false" ht="21.95" hidden="false" customHeight="true" outlineLevel="0" collapsed="false">
      <c r="A11" s="27" t="s">
        <v>44</v>
      </c>
      <c r="B11" s="87" t="n">
        <v>18253</v>
      </c>
      <c r="C11" s="87" t="n">
        <v>72</v>
      </c>
      <c r="D11" s="87" t="n">
        <v>17200</v>
      </c>
      <c r="E11" s="87" t="n">
        <v>981</v>
      </c>
      <c r="F11" s="87" t="n">
        <v>30422</v>
      </c>
      <c r="G11" s="87" t="n">
        <v>18000</v>
      </c>
      <c r="H11" s="87" t="n">
        <v>31676</v>
      </c>
      <c r="I11" s="87" t="n">
        <v>18509</v>
      </c>
    </row>
    <row r="12" customFormat="false" ht="21.95" hidden="false" customHeight="true" outlineLevel="0" collapsed="false">
      <c r="A12" s="27" t="s">
        <v>45</v>
      </c>
      <c r="B12" s="87" t="n">
        <v>17940</v>
      </c>
      <c r="C12" s="87" t="n">
        <v>13718</v>
      </c>
      <c r="D12" s="87" t="n">
        <v>668</v>
      </c>
      <c r="E12" s="87" t="n">
        <v>3554</v>
      </c>
      <c r="F12" s="87" t="n">
        <v>22941</v>
      </c>
      <c r="G12" s="87" t="n">
        <v>26585</v>
      </c>
      <c r="H12" s="87" t="n">
        <v>19647</v>
      </c>
      <c r="I12" s="87" t="n">
        <v>15319</v>
      </c>
    </row>
    <row r="13" customFormat="false" ht="21.95" hidden="false" customHeight="true" outlineLevel="0" collapsed="false">
      <c r="A13" s="27" t="s">
        <v>46</v>
      </c>
      <c r="B13" s="87" t="n">
        <v>2350</v>
      </c>
      <c r="C13" s="87" t="n">
        <v>2350</v>
      </c>
      <c r="D13" s="87"/>
      <c r="E13" s="87"/>
      <c r="F13" s="87" t="n">
        <v>26705</v>
      </c>
      <c r="G13" s="87" t="n">
        <v>26705</v>
      </c>
      <c r="H13" s="87"/>
      <c r="I13" s="87"/>
    </row>
    <row r="14" customFormat="false" ht="21.95" hidden="false" customHeight="true" outlineLevel="0" collapsed="false">
      <c r="A14" s="27" t="s">
        <v>47</v>
      </c>
      <c r="B14" s="87" t="n">
        <v>27235</v>
      </c>
      <c r="C14" s="87" t="n">
        <v>19859</v>
      </c>
      <c r="D14" s="87" t="n">
        <v>2373</v>
      </c>
      <c r="E14" s="87" t="n">
        <v>5003</v>
      </c>
      <c r="F14" s="87" t="n">
        <v>32656</v>
      </c>
      <c r="G14" s="87" t="n">
        <v>71179</v>
      </c>
      <c r="H14" s="87" t="n">
        <v>14470</v>
      </c>
      <c r="I14" s="87" t="n">
        <v>12795</v>
      </c>
    </row>
    <row r="15" customFormat="false" ht="21.95" hidden="false" customHeight="true" outlineLevel="0" collapsed="false">
      <c r="A15" s="27" t="s">
        <v>48</v>
      </c>
      <c r="B15" s="87" t="n">
        <v>45391</v>
      </c>
      <c r="C15" s="87" t="n">
        <v>6163</v>
      </c>
      <c r="D15" s="87" t="n">
        <v>325</v>
      </c>
      <c r="E15" s="87" t="n">
        <v>38903</v>
      </c>
      <c r="F15" s="87" t="n">
        <v>17519</v>
      </c>
      <c r="G15" s="87" t="n">
        <v>16793</v>
      </c>
      <c r="H15" s="87" t="n">
        <v>9848</v>
      </c>
      <c r="I15" s="87" t="n">
        <v>17756</v>
      </c>
    </row>
    <row r="16" customFormat="false" ht="21.95" hidden="false" customHeight="true" outlineLevel="0" collapsed="false">
      <c r="A16" s="27" t="s">
        <v>49</v>
      </c>
      <c r="B16" s="87" t="n">
        <v>31325</v>
      </c>
      <c r="C16" s="87" t="n">
        <v>25515</v>
      </c>
      <c r="D16" s="87" t="n">
        <v>5764</v>
      </c>
      <c r="E16" s="87" t="n">
        <v>46</v>
      </c>
      <c r="F16" s="87" t="n">
        <v>41326</v>
      </c>
      <c r="G16" s="87" t="n">
        <v>50325</v>
      </c>
      <c r="H16" s="87" t="n">
        <v>23431</v>
      </c>
      <c r="I16" s="87" t="n">
        <v>9200</v>
      </c>
    </row>
    <row r="17" customFormat="false" ht="21.95" hidden="false" customHeight="true" outlineLevel="0" collapsed="false">
      <c r="A17" s="27" t="s">
        <v>50</v>
      </c>
      <c r="B17" s="87" t="n">
        <v>27551</v>
      </c>
      <c r="C17" s="87" t="n">
        <v>426</v>
      </c>
      <c r="D17" s="87" t="n">
        <v>46</v>
      </c>
      <c r="E17" s="87" t="n">
        <v>27079</v>
      </c>
      <c r="F17" s="87" t="n">
        <v>41744</v>
      </c>
      <c r="G17" s="87" t="n">
        <v>13742</v>
      </c>
      <c r="H17" s="87" t="n">
        <v>15333</v>
      </c>
      <c r="I17" s="87" t="n">
        <v>43257</v>
      </c>
    </row>
    <row r="18" customFormat="false" ht="21.95" hidden="false" customHeight="true" outlineLevel="0" collapsed="false">
      <c r="A18" s="27" t="s">
        <v>51</v>
      </c>
      <c r="B18" s="87" t="n">
        <v>2368</v>
      </c>
      <c r="C18" s="87" t="n">
        <v>1653</v>
      </c>
      <c r="D18" s="87" t="n">
        <v>89</v>
      </c>
      <c r="E18" s="87" t="n">
        <v>626</v>
      </c>
      <c r="F18" s="87" t="n">
        <v>10912</v>
      </c>
      <c r="G18" s="87" t="n">
        <v>10529</v>
      </c>
      <c r="H18" s="87" t="n">
        <v>14833</v>
      </c>
      <c r="I18" s="87" t="n">
        <v>11593</v>
      </c>
    </row>
    <row r="19" customFormat="false" ht="21.95" hidden="false" customHeight="true" outlineLevel="0" collapsed="false">
      <c r="A19" s="27" t="s">
        <v>52</v>
      </c>
      <c r="B19" s="87" t="n">
        <v>8678</v>
      </c>
      <c r="C19" s="87" t="n">
        <v>8553</v>
      </c>
      <c r="D19" s="87"/>
      <c r="E19" s="87" t="n">
        <v>125</v>
      </c>
      <c r="F19" s="87" t="n">
        <v>37895</v>
      </c>
      <c r="G19" s="87" t="n">
        <v>38877</v>
      </c>
      <c r="H19" s="87"/>
      <c r="I19" s="87" t="n">
        <v>13889</v>
      </c>
    </row>
    <row r="20" customFormat="false" ht="21.95" hidden="false" customHeight="true" outlineLevel="0" collapsed="false">
      <c r="A20" s="27" t="s">
        <v>53</v>
      </c>
      <c r="B20" s="87" t="n">
        <v>8999</v>
      </c>
      <c r="C20" s="87" t="n">
        <v>8999</v>
      </c>
      <c r="D20" s="87"/>
      <c r="E20" s="87"/>
      <c r="F20" s="87" t="n">
        <v>11508</v>
      </c>
      <c r="G20" s="87" t="n">
        <v>11508</v>
      </c>
      <c r="H20" s="87"/>
      <c r="I20" s="87"/>
    </row>
    <row r="21" customFormat="false" ht="21.95" hidden="false" customHeight="true" outlineLevel="0" collapsed="false">
      <c r="A21" s="27" t="s">
        <v>54</v>
      </c>
      <c r="B21" s="87" t="n">
        <v>86</v>
      </c>
      <c r="C21" s="87"/>
      <c r="D21" s="87"/>
      <c r="E21" s="87" t="n">
        <v>86</v>
      </c>
      <c r="F21" s="87" t="n">
        <v>14333</v>
      </c>
      <c r="G21" s="87"/>
      <c r="H21" s="87"/>
      <c r="I21" s="87" t="n">
        <v>14333</v>
      </c>
    </row>
    <row r="22" customFormat="false" ht="21.95" hidden="false" customHeight="true" outlineLevel="0" collapsed="false">
      <c r="A22" s="27" t="s">
        <v>55</v>
      </c>
      <c r="B22" s="87" t="n">
        <v>164608</v>
      </c>
      <c r="C22" s="87" t="n">
        <v>157283</v>
      </c>
      <c r="D22" s="87"/>
      <c r="E22" s="87" t="n">
        <v>7325</v>
      </c>
      <c r="F22" s="87" t="n">
        <v>28312</v>
      </c>
      <c r="G22" s="87" t="n">
        <v>29089</v>
      </c>
      <c r="H22" s="87"/>
      <c r="I22" s="87" t="n">
        <v>17998</v>
      </c>
    </row>
    <row r="23" customFormat="false" ht="21.95" hidden="false" customHeight="true" outlineLevel="0" collapsed="false">
      <c r="A23" s="27" t="s">
        <v>56</v>
      </c>
      <c r="B23" s="87" t="n">
        <v>36964</v>
      </c>
      <c r="C23" s="87" t="n">
        <v>36694</v>
      </c>
      <c r="D23" s="87" t="n">
        <v>270</v>
      </c>
      <c r="E23" s="87"/>
      <c r="F23" s="87" t="n">
        <v>28003</v>
      </c>
      <c r="G23" s="87" t="n">
        <v>28118</v>
      </c>
      <c r="H23" s="87" t="n">
        <v>18000</v>
      </c>
      <c r="I23" s="87"/>
    </row>
    <row r="24" customFormat="false" ht="21.95" hidden="false" customHeight="true" outlineLevel="0" collapsed="false">
      <c r="A24" s="27" t="s">
        <v>57</v>
      </c>
      <c r="B24" s="87" t="n">
        <v>5013</v>
      </c>
      <c r="C24" s="87" t="n">
        <v>3913</v>
      </c>
      <c r="D24" s="87"/>
      <c r="E24" s="87" t="n">
        <v>1100</v>
      </c>
      <c r="F24" s="87" t="n">
        <v>27097</v>
      </c>
      <c r="G24" s="87" t="n">
        <v>25245</v>
      </c>
      <c r="H24" s="87"/>
      <c r="I24" s="87" t="n">
        <v>36667</v>
      </c>
    </row>
    <row r="25" customFormat="false" ht="21.95" hidden="false" customHeight="true" outlineLevel="0" collapsed="false">
      <c r="A25" s="88" t="s">
        <v>58</v>
      </c>
      <c r="B25" s="89" t="n">
        <v>95892</v>
      </c>
      <c r="C25" s="89" t="n">
        <v>95580</v>
      </c>
      <c r="D25" s="89"/>
      <c r="E25" s="89" t="n">
        <v>312</v>
      </c>
      <c r="F25" s="89" t="n">
        <v>30982</v>
      </c>
      <c r="G25" s="89" t="n">
        <v>30962</v>
      </c>
      <c r="H25" s="89"/>
      <c r="I25" s="89" t="n">
        <v>39000</v>
      </c>
    </row>
    <row r="26" customFormat="false" ht="14.25" hidden="false" customHeight="false" outlineLevel="0" collapsed="false">
      <c r="B26" s="105"/>
      <c r="C26" s="105"/>
      <c r="D26" s="105"/>
      <c r="E26" s="105"/>
      <c r="F26" s="105"/>
      <c r="G26" s="105"/>
      <c r="H26" s="105"/>
      <c r="I26" s="105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6" min="2" style="0" width="9.36"/>
    <col collapsed="false" customWidth="true" hidden="false" outlineLevel="0" max="8" min="7" style="0" width="8.5"/>
    <col collapsed="false" customWidth="true" hidden="false" outlineLevel="0" max="9" min="9" style="0" width="8.11"/>
  </cols>
  <sheetData>
    <row r="1" customFormat="false" ht="20.2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91" t="s">
        <v>77</v>
      </c>
      <c r="B2" s="91"/>
      <c r="C2" s="91"/>
      <c r="D2" s="91"/>
      <c r="E2" s="91"/>
      <c r="F2" s="91"/>
      <c r="G2" s="91"/>
      <c r="H2" s="91"/>
      <c r="I2" s="91"/>
    </row>
    <row r="3" customFormat="false" ht="14.25" hidden="false" customHeight="false" outlineLevel="0" collapsed="false">
      <c r="A3" s="6"/>
      <c r="B3" s="106" t="s">
        <v>78</v>
      </c>
      <c r="C3" s="107"/>
      <c r="D3" s="107"/>
      <c r="E3" s="108"/>
      <c r="F3" s="106" t="s">
        <v>79</v>
      </c>
      <c r="G3" s="107"/>
      <c r="H3" s="107"/>
      <c r="I3" s="107"/>
    </row>
    <row r="4" customFormat="false" ht="14.25" hidden="false" customHeight="false" outlineLevel="0" collapsed="false">
      <c r="A4" s="109" t="s">
        <v>2</v>
      </c>
      <c r="B4" s="110" t="s">
        <v>68</v>
      </c>
      <c r="C4" s="111" t="s">
        <v>4</v>
      </c>
      <c r="D4" s="112" t="s">
        <v>5</v>
      </c>
      <c r="E4" s="112" t="s">
        <v>65</v>
      </c>
      <c r="F4" s="113" t="s">
        <v>80</v>
      </c>
      <c r="G4" s="111" t="s">
        <v>4</v>
      </c>
      <c r="H4" s="112" t="s">
        <v>5</v>
      </c>
      <c r="I4" s="114" t="s">
        <v>65</v>
      </c>
    </row>
    <row r="5" customFormat="false" ht="14.25" hidden="false" customHeight="false" outlineLevel="0" collapsed="false">
      <c r="A5" s="115"/>
      <c r="B5" s="116"/>
      <c r="C5" s="111"/>
      <c r="D5" s="117" t="s">
        <v>81</v>
      </c>
      <c r="E5" s="117" t="s">
        <v>71</v>
      </c>
      <c r="F5" s="116" t="s">
        <v>82</v>
      </c>
      <c r="G5" s="111"/>
      <c r="H5" s="117" t="s">
        <v>81</v>
      </c>
      <c r="I5" s="118" t="s">
        <v>71</v>
      </c>
    </row>
    <row r="6" customFormat="false" ht="20.1" hidden="false" customHeight="true" outlineLevel="0" collapsed="false">
      <c r="A6" s="119" t="n">
        <v>1976</v>
      </c>
      <c r="B6" s="120" t="n">
        <v>8210</v>
      </c>
      <c r="C6" s="120" t="n">
        <v>7053</v>
      </c>
      <c r="D6" s="120" t="n">
        <v>1157</v>
      </c>
      <c r="E6" s="120"/>
      <c r="F6" s="120" t="n">
        <v>607</v>
      </c>
      <c r="G6" s="120" t="n">
        <v>616</v>
      </c>
      <c r="H6" s="120" t="n">
        <v>556</v>
      </c>
      <c r="I6" s="120"/>
    </row>
    <row r="7" customFormat="false" ht="20.1" hidden="false" customHeight="true" outlineLevel="0" collapsed="false">
      <c r="A7" s="119" t="n">
        <v>1977</v>
      </c>
      <c r="B7" s="120" t="n">
        <v>7524</v>
      </c>
      <c r="C7" s="120" t="n">
        <v>7524</v>
      </c>
      <c r="D7" s="120"/>
      <c r="E7" s="120"/>
      <c r="F7" s="120" t="n">
        <v>631</v>
      </c>
      <c r="G7" s="120" t="n">
        <v>631</v>
      </c>
      <c r="H7" s="120"/>
      <c r="I7" s="120"/>
    </row>
    <row r="8" customFormat="false" ht="20.1" hidden="false" customHeight="true" outlineLevel="0" collapsed="false">
      <c r="A8" s="119" t="n">
        <v>1978</v>
      </c>
      <c r="B8" s="120" t="n">
        <v>12922</v>
      </c>
      <c r="C8" s="120" t="n">
        <v>10125</v>
      </c>
      <c r="D8" s="120" t="n">
        <v>2797</v>
      </c>
      <c r="E8" s="120"/>
      <c r="F8" s="120" t="n">
        <v>708</v>
      </c>
      <c r="G8" s="120" t="n">
        <v>685</v>
      </c>
      <c r="H8" s="120" t="n">
        <v>803</v>
      </c>
      <c r="I8" s="120"/>
    </row>
    <row r="9" customFormat="false" ht="20.1" hidden="false" customHeight="true" outlineLevel="0" collapsed="false">
      <c r="A9" s="119" t="n">
        <v>1979</v>
      </c>
      <c r="B9" s="120" t="n">
        <v>17368</v>
      </c>
      <c r="C9" s="120" t="n">
        <v>15535</v>
      </c>
      <c r="D9" s="120" t="n">
        <v>1833</v>
      </c>
      <c r="E9" s="120"/>
      <c r="F9" s="120" t="n">
        <v>714</v>
      </c>
      <c r="G9" s="120" t="n">
        <v>730</v>
      </c>
      <c r="H9" s="120" t="n">
        <v>603</v>
      </c>
      <c r="I9" s="120"/>
    </row>
    <row r="10" customFormat="false" ht="20.1" hidden="false" customHeight="true" outlineLevel="0" collapsed="false">
      <c r="A10" s="119" t="n">
        <v>1980</v>
      </c>
      <c r="B10" s="120" t="n">
        <v>17464</v>
      </c>
      <c r="C10" s="120" t="n">
        <v>15405</v>
      </c>
      <c r="D10" s="120" t="n">
        <v>2059</v>
      </c>
      <c r="E10" s="120"/>
      <c r="F10" s="120" t="n">
        <v>671</v>
      </c>
      <c r="G10" s="120" t="n">
        <v>668</v>
      </c>
      <c r="H10" s="120" t="n">
        <v>695</v>
      </c>
      <c r="I10" s="120"/>
    </row>
    <row r="11" customFormat="false" ht="20.1" hidden="false" customHeight="true" outlineLevel="0" collapsed="false">
      <c r="A11" s="119" t="n">
        <v>1981</v>
      </c>
      <c r="B11" s="120" t="n">
        <v>17707</v>
      </c>
      <c r="C11" s="120" t="n">
        <v>15709</v>
      </c>
      <c r="D11" s="120" t="n">
        <v>1998</v>
      </c>
      <c r="E11" s="120"/>
      <c r="F11" s="120" t="n">
        <v>775</v>
      </c>
      <c r="G11" s="120" t="n">
        <v>783</v>
      </c>
      <c r="H11" s="120" t="n">
        <v>718</v>
      </c>
      <c r="I11" s="120"/>
    </row>
    <row r="12" customFormat="false" ht="20.1" hidden="false" customHeight="true" outlineLevel="0" collapsed="false">
      <c r="A12" s="119" t="n">
        <v>1982</v>
      </c>
      <c r="B12" s="120" t="n">
        <v>20672</v>
      </c>
      <c r="C12" s="120" t="n">
        <v>18444</v>
      </c>
      <c r="D12" s="120" t="n">
        <v>2228</v>
      </c>
      <c r="E12" s="120"/>
      <c r="F12" s="120" t="n">
        <v>876</v>
      </c>
      <c r="G12" s="120" t="n">
        <v>887</v>
      </c>
      <c r="H12" s="120" t="n">
        <v>792</v>
      </c>
      <c r="I12" s="120"/>
    </row>
    <row r="13" customFormat="false" ht="20.1" hidden="false" customHeight="true" outlineLevel="0" collapsed="false">
      <c r="A13" s="119" t="n">
        <v>1983</v>
      </c>
      <c r="B13" s="120" t="n">
        <v>20834</v>
      </c>
      <c r="C13" s="120" t="n">
        <v>18586</v>
      </c>
      <c r="D13" s="120" t="n">
        <v>2248</v>
      </c>
      <c r="E13" s="120"/>
      <c r="F13" s="120" t="n">
        <v>913</v>
      </c>
      <c r="G13" s="120" t="n">
        <v>938</v>
      </c>
      <c r="H13" s="120" t="n">
        <v>751</v>
      </c>
      <c r="I13" s="120"/>
    </row>
    <row r="14" customFormat="false" ht="20.1" hidden="false" customHeight="true" outlineLevel="0" collapsed="false">
      <c r="A14" s="119" t="n">
        <v>1984</v>
      </c>
      <c r="B14" s="120" t="n">
        <v>22098</v>
      </c>
      <c r="C14" s="120" t="n">
        <v>18202</v>
      </c>
      <c r="D14" s="120" t="n">
        <v>3896</v>
      </c>
      <c r="E14" s="121"/>
      <c r="F14" s="120" t="n">
        <v>974</v>
      </c>
      <c r="G14" s="120" t="n">
        <v>1008</v>
      </c>
      <c r="H14" s="120" t="n">
        <v>842</v>
      </c>
      <c r="I14" s="121"/>
    </row>
    <row r="15" customFormat="false" ht="14.25" hidden="false" customHeight="false" outlineLevel="0" collapsed="false">
      <c r="A15" s="119" t="n">
        <v>1985</v>
      </c>
      <c r="B15" s="120" t="n">
        <v>25952</v>
      </c>
      <c r="C15" s="120" t="n">
        <v>21473</v>
      </c>
      <c r="D15" s="120" t="n">
        <v>4363</v>
      </c>
      <c r="E15" s="120" t="n">
        <v>116</v>
      </c>
      <c r="F15" s="120" t="n">
        <v>1152</v>
      </c>
      <c r="G15" s="120" t="n">
        <v>1208</v>
      </c>
      <c r="H15" s="120" t="n">
        <v>952</v>
      </c>
      <c r="I15" s="120" t="n">
        <v>674</v>
      </c>
    </row>
    <row r="16" customFormat="false" ht="14.25" hidden="false" customHeight="false" outlineLevel="0" collapsed="false">
      <c r="A16" s="119" t="n">
        <v>1986</v>
      </c>
      <c r="B16" s="120" t="n">
        <v>28970</v>
      </c>
      <c r="C16" s="120" t="n">
        <v>24180</v>
      </c>
      <c r="D16" s="120" t="n">
        <v>4500</v>
      </c>
      <c r="E16" s="120" t="n">
        <v>290</v>
      </c>
      <c r="F16" s="120" t="n">
        <v>1239</v>
      </c>
      <c r="G16" s="120" t="n">
        <v>1292</v>
      </c>
      <c r="H16" s="120" t="n">
        <v>1008</v>
      </c>
      <c r="I16" s="120" t="n">
        <v>1362</v>
      </c>
    </row>
    <row r="17" customFormat="false" ht="14.25" hidden="false" customHeight="false" outlineLevel="0" collapsed="false">
      <c r="A17" s="119" t="n">
        <v>1987</v>
      </c>
      <c r="B17" s="120" t="n">
        <v>32110</v>
      </c>
      <c r="C17" s="120" t="n">
        <v>27480</v>
      </c>
      <c r="D17" s="120" t="n">
        <v>4210</v>
      </c>
      <c r="E17" s="120" t="n">
        <v>420</v>
      </c>
      <c r="F17" s="120" t="n">
        <v>1332</v>
      </c>
      <c r="G17" s="120" t="n">
        <v>1412</v>
      </c>
      <c r="H17" s="120" t="n">
        <v>962</v>
      </c>
      <c r="I17" s="120" t="n">
        <v>1562</v>
      </c>
    </row>
    <row r="18" customFormat="false" ht="14.25" hidden="false" customHeight="false" outlineLevel="0" collapsed="false">
      <c r="A18" s="119" t="n">
        <v>1988</v>
      </c>
      <c r="B18" s="120" t="n">
        <v>37807</v>
      </c>
      <c r="C18" s="120" t="n">
        <v>32510</v>
      </c>
      <c r="D18" s="120" t="n">
        <v>4882</v>
      </c>
      <c r="E18" s="120" t="n">
        <v>415</v>
      </c>
      <c r="F18" s="120" t="n">
        <v>1573</v>
      </c>
      <c r="G18" s="120" t="n">
        <v>1647</v>
      </c>
      <c r="H18" s="120" t="n">
        <v>1206</v>
      </c>
      <c r="I18" s="120" t="n">
        <v>1694</v>
      </c>
    </row>
    <row r="19" customFormat="false" ht="14.25" hidden="false" customHeight="false" outlineLevel="0" collapsed="false">
      <c r="A19" s="119" t="n">
        <v>1989</v>
      </c>
      <c r="B19" s="120" t="n">
        <v>53271</v>
      </c>
      <c r="C19" s="120" t="n">
        <v>46738</v>
      </c>
      <c r="D19" s="120" t="n">
        <v>5720</v>
      </c>
      <c r="E19" s="120" t="n">
        <v>813</v>
      </c>
      <c r="F19" s="120" t="n">
        <v>2063</v>
      </c>
      <c r="G19" s="120" t="n">
        <v>2212</v>
      </c>
      <c r="H19" s="120" t="n">
        <v>1363</v>
      </c>
      <c r="I19" s="120" t="n">
        <v>1646</v>
      </c>
    </row>
    <row r="20" customFormat="false" ht="14.25" hidden="false" customHeight="false" outlineLevel="0" collapsed="false">
      <c r="A20" s="119" t="n">
        <v>1990</v>
      </c>
      <c r="B20" s="120" t="n">
        <v>65588</v>
      </c>
      <c r="C20" s="120" t="n">
        <v>65214</v>
      </c>
      <c r="D20" s="120" t="n">
        <v>6577</v>
      </c>
      <c r="E20" s="120" t="n">
        <v>2797</v>
      </c>
      <c r="F20" s="120" t="n">
        <v>2632</v>
      </c>
      <c r="G20" s="120" t="n">
        <v>2738</v>
      </c>
      <c r="H20" s="120" t="n">
        <v>1776</v>
      </c>
      <c r="I20" s="120" t="n">
        <v>4082</v>
      </c>
    </row>
    <row r="21" customFormat="false" ht="14.25" hidden="false" customHeight="false" outlineLevel="0" collapsed="false">
      <c r="A21" s="119" t="n">
        <v>1991</v>
      </c>
      <c r="B21" s="120" t="n">
        <v>71363</v>
      </c>
      <c r="C21" s="120" t="n">
        <v>61382</v>
      </c>
      <c r="D21" s="120" t="n">
        <v>7360</v>
      </c>
      <c r="E21" s="120" t="n">
        <v>2621</v>
      </c>
      <c r="F21" s="120" t="n">
        <v>2749</v>
      </c>
      <c r="G21" s="120" t="n">
        <v>2889</v>
      </c>
      <c r="H21" s="120" t="n">
        <v>1988</v>
      </c>
      <c r="I21" s="120" t="n">
        <v>2611</v>
      </c>
    </row>
    <row r="22" customFormat="false" ht="14.25" hidden="false" customHeight="false" outlineLevel="0" collapsed="false">
      <c r="A22" s="119" t="n">
        <v>1992</v>
      </c>
      <c r="B22" s="120" t="n">
        <v>85232</v>
      </c>
      <c r="C22" s="120" t="n">
        <v>72905</v>
      </c>
      <c r="D22" s="120" t="n">
        <v>7997</v>
      </c>
      <c r="E22" s="120" t="n">
        <v>4330</v>
      </c>
      <c r="F22" s="120" t="n">
        <v>3239</v>
      </c>
      <c r="G22" s="120" t="n">
        <v>3420</v>
      </c>
      <c r="H22" s="120" t="n">
        <v>2239</v>
      </c>
      <c r="I22" s="120" t="n">
        <v>3043</v>
      </c>
    </row>
    <row r="23" customFormat="false" ht="14.25" hidden="false" customHeight="false" outlineLevel="0" collapsed="false">
      <c r="A23" s="119" t="n">
        <v>1993</v>
      </c>
      <c r="B23" s="120" t="n">
        <v>94135</v>
      </c>
      <c r="C23" s="120" t="n">
        <v>77598</v>
      </c>
      <c r="D23" s="120" t="n">
        <v>9478</v>
      </c>
      <c r="E23" s="120" t="n">
        <v>7068</v>
      </c>
      <c r="F23" s="120" t="n">
        <v>3522</v>
      </c>
      <c r="G23" s="120" t="n">
        <v>3851</v>
      </c>
      <c r="H23" s="120" t="n">
        <v>2278</v>
      </c>
      <c r="I23" s="120" t="n">
        <v>6451</v>
      </c>
    </row>
    <row r="24" customFormat="false" ht="14.25" hidden="false" customHeight="false" outlineLevel="0" collapsed="false">
      <c r="A24" s="119" t="n">
        <v>1994</v>
      </c>
      <c r="B24" s="120" t="n">
        <v>133074</v>
      </c>
      <c r="C24" s="120" t="n">
        <v>106816</v>
      </c>
      <c r="D24" s="120" t="n">
        <v>13871</v>
      </c>
      <c r="E24" s="120" t="n">
        <v>12387</v>
      </c>
      <c r="F24" s="120" t="n">
        <v>5075</v>
      </c>
      <c r="G24" s="120" t="n">
        <v>5154</v>
      </c>
      <c r="H24" s="120" t="n">
        <v>4142</v>
      </c>
      <c r="I24" s="120" t="n">
        <v>5793</v>
      </c>
    </row>
    <row r="25" customFormat="false" ht="14.25" hidden="false" customHeight="false" outlineLevel="0" collapsed="false">
      <c r="A25" s="119" t="n">
        <v>1995</v>
      </c>
      <c r="B25" s="120" t="n">
        <v>178450</v>
      </c>
      <c r="C25" s="120" t="n">
        <v>153010</v>
      </c>
      <c r="D25" s="120" t="n">
        <v>15500</v>
      </c>
      <c r="E25" s="120" t="n">
        <v>9940</v>
      </c>
      <c r="F25" s="120" t="n">
        <v>7124</v>
      </c>
      <c r="G25" s="120" t="n">
        <v>6995</v>
      </c>
      <c r="H25" s="120" t="n">
        <v>7075</v>
      </c>
      <c r="I25" s="120" t="n">
        <v>10406</v>
      </c>
    </row>
    <row r="26" customFormat="false" ht="14.25" hidden="false" customHeight="false" outlineLevel="0" collapsed="false">
      <c r="A26" s="119" t="n">
        <v>1996</v>
      </c>
      <c r="B26" s="120" t="n">
        <v>156403</v>
      </c>
      <c r="C26" s="120" t="n">
        <v>123924</v>
      </c>
      <c r="D26" s="120" t="n">
        <v>16858</v>
      </c>
      <c r="E26" s="120" t="n">
        <v>15621</v>
      </c>
      <c r="F26" s="120" t="n">
        <v>6014</v>
      </c>
      <c r="G26" s="120" t="n">
        <v>6206</v>
      </c>
      <c r="H26" s="120" t="n">
        <v>3916</v>
      </c>
      <c r="I26" s="120" t="n">
        <v>8706</v>
      </c>
    </row>
    <row r="27" customFormat="false" ht="14.25" hidden="false" customHeight="false" outlineLevel="0" collapsed="false">
      <c r="A27" s="119" t="n">
        <v>1997</v>
      </c>
      <c r="B27" s="120" t="n">
        <v>156782</v>
      </c>
      <c r="C27" s="120" t="n">
        <v>121899</v>
      </c>
      <c r="D27" s="120" t="n">
        <v>19249</v>
      </c>
      <c r="E27" s="120" t="n">
        <v>15634</v>
      </c>
      <c r="F27" s="120" t="n">
        <v>6351</v>
      </c>
      <c r="G27" s="120" t="n">
        <v>6528</v>
      </c>
      <c r="H27" s="120" t="n">
        <v>4827</v>
      </c>
      <c r="I27" s="120" t="n">
        <v>7709</v>
      </c>
    </row>
    <row r="28" customFormat="false" ht="14.25" hidden="false" customHeight="false" outlineLevel="0" collapsed="false">
      <c r="A28" s="119" t="n">
        <v>1998</v>
      </c>
      <c r="B28" s="120" t="n">
        <v>152963</v>
      </c>
      <c r="C28" s="120" t="n">
        <v>117338</v>
      </c>
      <c r="D28" s="120" t="n">
        <v>16519</v>
      </c>
      <c r="E28" s="120" t="n">
        <v>19106</v>
      </c>
      <c r="F28" s="120" t="n">
        <v>6820</v>
      </c>
      <c r="G28" s="120" t="n">
        <v>6940</v>
      </c>
      <c r="H28" s="120" t="n">
        <v>5541</v>
      </c>
      <c r="I28" s="120" t="n">
        <v>7519</v>
      </c>
    </row>
    <row r="29" customFormat="false" ht="14.25" hidden="false" customHeight="false" outlineLevel="0" collapsed="false">
      <c r="A29" s="119" t="n">
        <v>1999</v>
      </c>
      <c r="B29" s="120" t="n">
        <v>170931</v>
      </c>
      <c r="C29" s="120" t="n">
        <v>152125</v>
      </c>
      <c r="D29" s="120" t="n">
        <v>9434</v>
      </c>
      <c r="E29" s="120" t="n">
        <v>9372</v>
      </c>
      <c r="F29" s="120" t="n">
        <v>8722</v>
      </c>
      <c r="G29" s="120" t="n">
        <v>8760</v>
      </c>
      <c r="H29" s="120" t="n">
        <v>8858</v>
      </c>
      <c r="I29" s="120" t="n">
        <v>8024</v>
      </c>
    </row>
    <row r="30" customFormat="false" ht="14.25" hidden="false" customHeight="false" outlineLevel="0" collapsed="false">
      <c r="A30" s="119" t="n">
        <v>2000</v>
      </c>
      <c r="B30" s="120" t="n">
        <v>171060</v>
      </c>
      <c r="C30" s="120" t="n">
        <v>149221</v>
      </c>
      <c r="D30" s="120" t="n">
        <v>11170</v>
      </c>
      <c r="E30" s="120" t="n">
        <v>10669</v>
      </c>
      <c r="F30" s="120" t="n">
        <v>10252</v>
      </c>
      <c r="G30" s="120" t="n">
        <v>10478</v>
      </c>
      <c r="H30" s="120" t="n">
        <v>8449</v>
      </c>
      <c r="I30" s="120" t="n">
        <v>9509</v>
      </c>
    </row>
    <row r="31" customFormat="false" ht="14.25" hidden="false" customHeight="false" outlineLevel="0" collapsed="false">
      <c r="A31" s="119" t="n">
        <v>2001</v>
      </c>
      <c r="B31" s="120" t="n">
        <v>174140</v>
      </c>
      <c r="C31" s="120" t="n">
        <v>152371</v>
      </c>
      <c r="D31" s="120" t="n">
        <v>11725</v>
      </c>
      <c r="E31" s="120" t="n">
        <v>10044</v>
      </c>
      <c r="F31" s="120" t="n">
        <v>10492</v>
      </c>
      <c r="G31" s="120" t="n">
        <v>10932</v>
      </c>
      <c r="H31" s="120" t="n">
        <v>7859</v>
      </c>
      <c r="I31" s="120" t="n">
        <v>9098</v>
      </c>
    </row>
    <row r="32" customFormat="false" ht="14.25" hidden="false" customHeight="false" outlineLevel="0" collapsed="false">
      <c r="A32" s="119" t="n">
        <v>2002</v>
      </c>
      <c r="B32" s="120" t="n">
        <v>202263</v>
      </c>
      <c r="C32" s="120" t="n">
        <v>176354</v>
      </c>
      <c r="D32" s="120" t="n">
        <v>6762</v>
      </c>
      <c r="E32" s="120" t="n">
        <v>19147</v>
      </c>
      <c r="F32" s="120" t="n">
        <v>11497</v>
      </c>
      <c r="G32" s="120" t="n">
        <v>12218</v>
      </c>
      <c r="H32" s="120" t="n">
        <v>7125</v>
      </c>
      <c r="I32" s="120" t="n">
        <v>8668</v>
      </c>
    </row>
    <row r="33" customFormat="false" ht="14.25" hidden="false" customHeight="false" outlineLevel="0" collapsed="false">
      <c r="A33" s="119" t="n">
        <v>2003</v>
      </c>
      <c r="B33" s="120" t="n">
        <v>205890</v>
      </c>
      <c r="C33" s="120" t="n">
        <v>184480</v>
      </c>
      <c r="D33" s="120" t="n">
        <v>6140</v>
      </c>
      <c r="E33" s="120" t="n">
        <v>15270</v>
      </c>
      <c r="F33" s="120" t="n">
        <v>11844</v>
      </c>
      <c r="G33" s="120" t="n">
        <v>12314</v>
      </c>
      <c r="H33" s="120" t="n">
        <v>6885</v>
      </c>
      <c r="I33" s="120" t="n">
        <v>10115</v>
      </c>
    </row>
    <row r="34" customFormat="false" ht="14.25" hidden="false" customHeight="false" outlineLevel="0" collapsed="false">
      <c r="A34" s="119" t="n">
        <v>2004</v>
      </c>
      <c r="B34" s="120" t="n">
        <v>221587</v>
      </c>
      <c r="C34" s="120" t="n">
        <v>202035</v>
      </c>
      <c r="D34" s="120" t="n">
        <v>4235</v>
      </c>
      <c r="E34" s="120" t="n">
        <v>15317</v>
      </c>
      <c r="F34" s="120" t="n">
        <v>12410</v>
      </c>
      <c r="G34" s="120" t="n">
        <v>13108</v>
      </c>
      <c r="H34" s="120" t="n">
        <v>6138</v>
      </c>
      <c r="I34" s="120" t="n">
        <v>8738</v>
      </c>
    </row>
    <row r="35" customFormat="false" ht="14.25" hidden="false" customHeight="false" outlineLevel="0" collapsed="false">
      <c r="A35" s="119" t="n">
        <v>2005</v>
      </c>
      <c r="B35" s="120" t="n">
        <v>239180</v>
      </c>
      <c r="C35" s="120" t="n">
        <v>218400</v>
      </c>
      <c r="D35" s="120" t="n">
        <v>5220</v>
      </c>
      <c r="E35" s="120" t="n">
        <v>15560</v>
      </c>
      <c r="F35" s="120" t="n">
        <v>14011</v>
      </c>
      <c r="G35" s="120" t="n">
        <v>14563</v>
      </c>
      <c r="H35" s="120" t="n">
        <v>8174</v>
      </c>
      <c r="I35" s="120" t="n">
        <v>10838</v>
      </c>
    </row>
    <row r="36" customFormat="false" ht="14.25" hidden="false" customHeight="false" outlineLevel="0" collapsed="false">
      <c r="A36" s="119" t="n">
        <v>2006</v>
      </c>
      <c r="B36" s="120" t="n">
        <v>266032</v>
      </c>
      <c r="C36" s="120" t="n">
        <v>229218</v>
      </c>
      <c r="D36" s="120" t="n">
        <v>5656</v>
      </c>
      <c r="E36" s="120" t="n">
        <v>31158</v>
      </c>
      <c r="F36" s="120" t="n">
        <v>15007</v>
      </c>
      <c r="G36" s="120" t="n">
        <v>15402</v>
      </c>
      <c r="H36" s="120" t="n">
        <v>8838</v>
      </c>
      <c r="I36" s="120" t="n">
        <v>14131</v>
      </c>
    </row>
    <row r="37" customFormat="false" ht="14.25" hidden="false" customHeight="false" outlineLevel="0" collapsed="false">
      <c r="A37" s="119" t="n">
        <v>2007</v>
      </c>
      <c r="B37" s="120" t="n">
        <v>357092</v>
      </c>
      <c r="C37" s="120" t="n">
        <v>309400</v>
      </c>
      <c r="D37" s="120" t="n">
        <v>6341</v>
      </c>
      <c r="E37" s="120" t="n">
        <v>41351</v>
      </c>
      <c r="F37" s="120" t="n">
        <v>18349</v>
      </c>
      <c r="G37" s="120" t="n">
        <v>18882</v>
      </c>
      <c r="H37" s="120" t="n">
        <v>10971</v>
      </c>
      <c r="I37" s="120" t="n">
        <v>16560</v>
      </c>
    </row>
    <row r="38" customFormat="false" ht="14.25" hidden="false" customHeight="false" outlineLevel="0" collapsed="false">
      <c r="A38" s="119" t="n">
        <v>2008</v>
      </c>
      <c r="B38" s="87" t="n">
        <v>395933</v>
      </c>
      <c r="C38" s="87" t="n">
        <v>344126</v>
      </c>
      <c r="D38" s="87" t="n">
        <v>5638</v>
      </c>
      <c r="E38" s="87" t="n">
        <v>46169</v>
      </c>
      <c r="F38" s="87" t="n">
        <v>21393</v>
      </c>
      <c r="G38" s="87" t="n">
        <v>22099</v>
      </c>
      <c r="H38" s="87" t="n">
        <v>11577</v>
      </c>
      <c r="I38" s="87" t="n">
        <v>18852</v>
      </c>
    </row>
    <row r="39" customFormat="false" ht="14.25" hidden="false" customHeight="false" outlineLevel="0" collapsed="false">
      <c r="A39" s="122" t="n">
        <v>2009</v>
      </c>
      <c r="B39" s="89" t="n">
        <v>602596</v>
      </c>
      <c r="C39" s="89" t="n">
        <v>443511</v>
      </c>
      <c r="D39" s="89" t="n">
        <v>27119</v>
      </c>
      <c r="E39" s="89" t="n">
        <v>131966</v>
      </c>
      <c r="F39" s="89" t="n">
        <v>26271</v>
      </c>
      <c r="G39" s="89" t="n">
        <v>29440</v>
      </c>
      <c r="H39" s="89" t="n">
        <v>25227</v>
      </c>
      <c r="I39" s="89" t="n">
        <v>19412</v>
      </c>
    </row>
  </sheetData>
  <mergeCells count="4">
    <mergeCell ref="A1:I1"/>
    <mergeCell ref="A2:I2"/>
    <mergeCell ref="C4:C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E48" activeCellId="0" sqref="E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0.62"/>
    <col collapsed="false" customWidth="false" hidden="false" outlineLevel="0" max="8" min="2" style="31" width="8.99"/>
    <col collapsed="false" customWidth="true" hidden="false" outlineLevel="0" max="14" min="9" style="31" width="12.62"/>
    <col collapsed="false" customWidth="false" hidden="false" outlineLevel="0" max="257" min="15" style="31" width="8.99"/>
  </cols>
  <sheetData>
    <row r="1" s="31" customFormat="tru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 t="s">
        <v>26</v>
      </c>
      <c r="J1" s="32"/>
      <c r="K1" s="32"/>
      <c r="L1" s="32"/>
      <c r="M1" s="32"/>
      <c r="N1" s="32"/>
      <c r="O1" s="123"/>
      <c r="P1" s="123"/>
    </row>
    <row r="2" s="31" customFormat="true" ht="21" hidden="false" customHeight="true" outlineLevel="0" collapsed="false">
      <c r="A2" s="124" t="s">
        <v>1</v>
      </c>
      <c r="B2" s="124"/>
      <c r="C2" s="124"/>
      <c r="D2" s="124"/>
      <c r="E2" s="124"/>
      <c r="F2" s="124"/>
      <c r="G2" s="124"/>
      <c r="H2" s="124"/>
      <c r="I2" s="33"/>
      <c r="J2" s="33"/>
      <c r="K2" s="33"/>
      <c r="L2" s="33"/>
      <c r="M2" s="33"/>
      <c r="N2" s="33"/>
      <c r="O2" s="123"/>
      <c r="P2" s="123"/>
    </row>
    <row r="3" s="31" customFormat="true" ht="21" hidden="false" customHeight="true" outlineLevel="0" collapsed="false">
      <c r="A3" s="3"/>
      <c r="B3" s="106"/>
      <c r="C3" s="5"/>
      <c r="D3" s="5"/>
      <c r="E3" s="5"/>
      <c r="F3" s="5"/>
      <c r="G3" s="5"/>
      <c r="H3" s="6"/>
      <c r="I3" s="60"/>
      <c r="J3" s="119"/>
      <c r="K3" s="119"/>
      <c r="L3" s="119"/>
      <c r="M3" s="119"/>
      <c r="N3" s="125" t="s">
        <v>1</v>
      </c>
      <c r="O3" s="123"/>
      <c r="P3" s="123"/>
    </row>
    <row r="4" s="31" customFormat="true" ht="21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2" t="s">
        <v>9</v>
      </c>
      <c r="I4" s="34" t="s">
        <v>17</v>
      </c>
      <c r="J4" s="63" t="s">
        <v>27</v>
      </c>
      <c r="K4" s="64"/>
      <c r="L4" s="65" t="s">
        <v>4</v>
      </c>
      <c r="M4" s="65" t="s">
        <v>28</v>
      </c>
      <c r="N4" s="66" t="s">
        <v>29</v>
      </c>
      <c r="O4" s="123"/>
      <c r="P4" s="123"/>
    </row>
    <row r="5" s="31" customFormat="true" ht="20.25" hidden="false" customHeight="true" outlineLevel="0" collapsed="false">
      <c r="A5" s="13"/>
      <c r="B5" s="14"/>
      <c r="C5" s="9"/>
      <c r="D5" s="15" t="s">
        <v>10</v>
      </c>
      <c r="E5" s="15" t="s">
        <v>11</v>
      </c>
      <c r="F5" s="15" t="s">
        <v>12</v>
      </c>
      <c r="G5" s="11"/>
      <c r="H5" s="16" t="s">
        <v>13</v>
      </c>
      <c r="I5" s="34"/>
      <c r="J5" s="67" t="s">
        <v>30</v>
      </c>
      <c r="K5" s="68" t="s">
        <v>31</v>
      </c>
      <c r="L5" s="65"/>
      <c r="M5" s="65"/>
      <c r="N5" s="66"/>
      <c r="O5" s="123"/>
      <c r="P5" s="123"/>
    </row>
    <row r="6" s="31" customFormat="true" ht="20.25" hidden="false" customHeight="true" outlineLevel="0" collapsed="false">
      <c r="A6" s="17" t="n">
        <v>2006</v>
      </c>
      <c r="B6" s="126" t="n">
        <v>192580</v>
      </c>
      <c r="C6" s="126" t="n">
        <v>15082</v>
      </c>
      <c r="D6" s="126" t="n">
        <v>640</v>
      </c>
      <c r="E6" s="126" t="n">
        <v>2427</v>
      </c>
      <c r="F6" s="126" t="n">
        <v>2970</v>
      </c>
      <c r="G6" s="126" t="n">
        <v>9389</v>
      </c>
      <c r="H6" s="126" t="n">
        <v>162072</v>
      </c>
      <c r="I6" s="17" t="n">
        <v>2006</v>
      </c>
      <c r="J6" s="17" t="n">
        <v>17705</v>
      </c>
      <c r="K6" s="17" t="n">
        <v>7427</v>
      </c>
      <c r="L6" s="17" t="n">
        <v>14858</v>
      </c>
      <c r="M6" s="17" t="n">
        <v>640</v>
      </c>
      <c r="N6" s="17" t="n">
        <v>2207</v>
      </c>
    </row>
    <row r="7" s="31" customFormat="true" ht="20.25" hidden="false" customHeight="true" outlineLevel="0" collapsed="false">
      <c r="A7" s="17" t="n">
        <v>2007</v>
      </c>
      <c r="B7" s="126" t="n">
        <v>214045</v>
      </c>
      <c r="C7" s="126" t="n">
        <v>16562</v>
      </c>
      <c r="D7" s="126" t="n">
        <v>578</v>
      </c>
      <c r="E7" s="126" t="n">
        <v>2566</v>
      </c>
      <c r="F7" s="126" t="n">
        <v>9095</v>
      </c>
      <c r="G7" s="126" t="n">
        <v>7666</v>
      </c>
      <c r="H7" s="126" t="n">
        <v>177578</v>
      </c>
      <c r="I7" s="17" t="n">
        <v>2007</v>
      </c>
      <c r="J7" s="17" t="n">
        <v>18495</v>
      </c>
      <c r="K7" s="127" t="n">
        <v>8276</v>
      </c>
      <c r="L7" s="17" t="n">
        <v>15354</v>
      </c>
      <c r="M7" s="17" t="n">
        <v>578</v>
      </c>
      <c r="N7" s="17" t="n">
        <v>2563</v>
      </c>
    </row>
    <row r="8" s="31" customFormat="true" ht="20.25" hidden="false" customHeight="true" outlineLevel="0" collapsed="false">
      <c r="A8" s="17" t="n">
        <v>2008</v>
      </c>
      <c r="B8" s="126" t="n">
        <v>220831</v>
      </c>
      <c r="C8" s="126" t="n">
        <v>16935</v>
      </c>
      <c r="D8" s="126" t="n">
        <v>494</v>
      </c>
      <c r="E8" s="126" t="n">
        <v>2427</v>
      </c>
      <c r="F8" s="126" t="n">
        <v>9289</v>
      </c>
      <c r="G8" s="126" t="n">
        <v>10527</v>
      </c>
      <c r="H8" s="126" t="n">
        <v>181159</v>
      </c>
      <c r="I8" s="17" t="n">
        <v>2008</v>
      </c>
      <c r="J8" s="46" t="n">
        <v>18467</v>
      </c>
      <c r="K8" s="46" t="n">
        <v>6890</v>
      </c>
      <c r="L8" s="46" t="n">
        <v>15557</v>
      </c>
      <c r="M8" s="46" t="n">
        <v>487</v>
      </c>
      <c r="N8" s="46" t="n">
        <v>2423</v>
      </c>
    </row>
    <row r="9" s="31" customFormat="true" ht="20.25" hidden="false" customHeight="true" outlineLevel="0" collapsed="false">
      <c r="A9" s="128" t="n">
        <v>2009</v>
      </c>
      <c r="B9" s="126" t="n">
        <v>231921</v>
      </c>
      <c r="C9" s="126" t="n">
        <v>16311</v>
      </c>
      <c r="D9" s="126" t="n">
        <v>1084</v>
      </c>
      <c r="E9" s="126" t="n">
        <v>6916</v>
      </c>
      <c r="F9" s="126" t="n">
        <v>7983</v>
      </c>
      <c r="G9" s="126" t="n">
        <v>12257</v>
      </c>
      <c r="H9" s="126" t="n">
        <v>187370</v>
      </c>
      <c r="I9" s="17" t="n">
        <v>2009</v>
      </c>
      <c r="J9" s="46" t="n">
        <v>23090</v>
      </c>
      <c r="K9" s="46" t="n">
        <v>9879</v>
      </c>
      <c r="L9" s="46" t="n">
        <v>15127</v>
      </c>
      <c r="M9" s="46" t="n">
        <v>1081</v>
      </c>
      <c r="N9" s="46" t="n">
        <v>6882</v>
      </c>
    </row>
    <row r="10" s="31" customFormat="true" ht="20.25" hidden="false" customHeight="true" outlineLevel="0" collapsed="false">
      <c r="A10" s="128" t="n">
        <v>2010</v>
      </c>
      <c r="B10" s="126" t="n">
        <v>241049</v>
      </c>
      <c r="C10" s="126" t="n">
        <v>17425</v>
      </c>
      <c r="D10" s="126" t="n">
        <v>1313</v>
      </c>
      <c r="E10" s="126" t="n">
        <v>7251</v>
      </c>
      <c r="F10" s="126" t="n">
        <v>10998</v>
      </c>
      <c r="G10" s="126" t="n">
        <v>13912</v>
      </c>
      <c r="H10" s="126" t="n">
        <v>190150</v>
      </c>
      <c r="I10" s="46" t="n">
        <v>2010</v>
      </c>
      <c r="J10" s="46" t="n">
        <v>24654</v>
      </c>
      <c r="K10" s="46" t="n">
        <v>10292</v>
      </c>
      <c r="L10" s="46" t="n">
        <v>16133</v>
      </c>
      <c r="M10" s="46" t="n">
        <v>1303</v>
      </c>
      <c r="N10" s="46" t="n">
        <v>7218</v>
      </c>
    </row>
    <row r="11" s="31" customFormat="true" ht="20.25" hidden="false" customHeight="true" outlineLevel="0" collapsed="false">
      <c r="A11" s="128" t="n">
        <v>2011</v>
      </c>
      <c r="B11" s="126" t="n">
        <v>247361</v>
      </c>
      <c r="C11" s="126" t="n">
        <v>18286</v>
      </c>
      <c r="D11" s="126" t="n">
        <v>2210</v>
      </c>
      <c r="E11" s="126" t="n">
        <v>7123</v>
      </c>
      <c r="F11" s="126" t="n">
        <v>11976</v>
      </c>
      <c r="G11" s="126" t="n">
        <v>16131</v>
      </c>
      <c r="H11" s="126" t="n">
        <v>191635</v>
      </c>
      <c r="I11" s="46" t="n">
        <v>2011</v>
      </c>
      <c r="J11" s="46" t="n">
        <v>24729</v>
      </c>
      <c r="K11" s="46" t="n">
        <v>9783</v>
      </c>
      <c r="L11" s="46" t="n">
        <v>16184</v>
      </c>
      <c r="M11" s="46" t="n">
        <v>1432</v>
      </c>
      <c r="N11" s="46" t="n">
        <v>7113</v>
      </c>
    </row>
    <row r="12" s="31" customFormat="true" ht="20.25" hidden="false" customHeight="true" outlineLevel="0" collapsed="false">
      <c r="A12" s="128" t="n">
        <v>2012</v>
      </c>
      <c r="B12" s="126" t="n">
        <v>264036</v>
      </c>
      <c r="C12" s="126" t="n">
        <v>20481</v>
      </c>
      <c r="D12" s="126" t="n">
        <v>2692</v>
      </c>
      <c r="E12" s="126" t="n">
        <v>8778</v>
      </c>
      <c r="F12" s="126" t="n">
        <v>16642</v>
      </c>
      <c r="G12" s="126" t="n">
        <v>21636</v>
      </c>
      <c r="H12" s="126" t="n">
        <v>193807</v>
      </c>
      <c r="I12" s="46" t="n">
        <v>2012</v>
      </c>
      <c r="J12" s="46" t="n">
        <v>29414</v>
      </c>
      <c r="K12" s="46" t="n">
        <v>12389</v>
      </c>
      <c r="L12" s="46" t="n">
        <v>17958</v>
      </c>
      <c r="M12" s="46" t="n">
        <v>2692</v>
      </c>
      <c r="N12" s="46" t="n">
        <v>8764</v>
      </c>
    </row>
    <row r="13" s="31" customFormat="true" ht="20.25" hidden="false" customHeight="true" outlineLevel="0" collapsed="false">
      <c r="A13" s="53" t="s">
        <v>14</v>
      </c>
      <c r="B13" s="53"/>
      <c r="C13" s="53"/>
      <c r="D13" s="53"/>
      <c r="E13" s="53"/>
      <c r="F13" s="53"/>
      <c r="G13" s="53"/>
      <c r="H13" s="53"/>
      <c r="I13" s="53" t="s">
        <v>83</v>
      </c>
      <c r="J13" s="53"/>
    </row>
    <row r="14" s="31" customFormat="true" ht="11" hidden="false" customHeight="true" outlineLevel="0" collapsed="false">
      <c r="A14" s="123"/>
      <c r="B14" s="123"/>
      <c r="C14" s="123"/>
      <c r="D14" s="123"/>
      <c r="E14" s="123"/>
      <c r="F14" s="123"/>
      <c r="G14" s="123"/>
      <c r="H14" s="123"/>
      <c r="I14" s="54" t="s">
        <v>84</v>
      </c>
      <c r="J14" s="53"/>
      <c r="K14" s="53"/>
      <c r="L14" s="53"/>
      <c r="M14" s="53"/>
      <c r="N14" s="53"/>
    </row>
    <row r="15" s="31" customFormat="true" ht="20.25" hidden="false" customHeight="true" outlineLevel="0" collapsed="false">
      <c r="A15" s="129" t="n">
        <v>2011</v>
      </c>
      <c r="B15" s="129" t="n">
        <v>250119</v>
      </c>
      <c r="C15" s="129" t="n">
        <v>21044</v>
      </c>
      <c r="D15" s="129" t="n">
        <v>2210</v>
      </c>
      <c r="E15" s="129" t="n">
        <v>7123</v>
      </c>
      <c r="F15" s="129" t="n">
        <v>11976</v>
      </c>
      <c r="G15" s="129" t="n">
        <v>16131</v>
      </c>
      <c r="H15" s="129" t="n">
        <v>191635</v>
      </c>
      <c r="I15" s="53"/>
      <c r="J15" s="53"/>
    </row>
    <row r="16" s="31" customFormat="true" ht="20.25" hidden="false" customHeight="true" outlineLevel="0" collapsed="false">
      <c r="A16" s="130" t="n">
        <v>2012</v>
      </c>
      <c r="B16" s="130" t="n">
        <v>268071</v>
      </c>
      <c r="C16" s="130" t="n">
        <v>24516</v>
      </c>
      <c r="D16" s="130" t="n">
        <v>2692</v>
      </c>
      <c r="E16" s="130" t="n">
        <v>8778</v>
      </c>
      <c r="F16" s="130" t="n">
        <v>16642</v>
      </c>
      <c r="G16" s="130" t="n">
        <v>21636</v>
      </c>
      <c r="H16" s="130" t="n">
        <v>193807</v>
      </c>
      <c r="I16" s="129" t="n">
        <v>2012</v>
      </c>
      <c r="J16" s="129" t="n">
        <v>31869</v>
      </c>
      <c r="K16" s="129" t="n">
        <v>13978</v>
      </c>
      <c r="L16" s="129" t="n">
        <v>20413</v>
      </c>
      <c r="M16" s="129" t="n">
        <v>2692</v>
      </c>
      <c r="N16" s="129" t="n">
        <v>8764</v>
      </c>
    </row>
    <row r="17" s="31" customFormat="true" ht="20.25" hidden="false" customHeight="true" outlineLevel="0" collapsed="false">
      <c r="A17" s="53" t="s">
        <v>85</v>
      </c>
      <c r="B17" s="53"/>
      <c r="C17" s="53"/>
      <c r="D17" s="53"/>
      <c r="E17" s="53"/>
      <c r="F17" s="53"/>
      <c r="G17" s="53"/>
      <c r="H17" s="53"/>
      <c r="I17" s="53" t="s">
        <v>86</v>
      </c>
      <c r="J17" s="53"/>
      <c r="K17" s="53"/>
      <c r="L17" s="53"/>
      <c r="M17" s="53"/>
      <c r="N17" s="53"/>
    </row>
    <row r="18" s="31" customFormat="true" ht="18" hidden="false" customHeight="true" outlineLevel="0" collapsed="false">
      <c r="A18" s="123"/>
      <c r="B18" s="123"/>
      <c r="C18" s="123"/>
      <c r="D18" s="123"/>
      <c r="E18" s="123"/>
      <c r="F18" s="123"/>
      <c r="G18" s="123"/>
      <c r="H18" s="123"/>
    </row>
    <row r="19" s="31" customFormat="true" ht="20.25" hidden="false" customHeight="false" outlineLevel="0" collapsed="false">
      <c r="A19" s="32" t="s">
        <v>16</v>
      </c>
      <c r="B19" s="32"/>
      <c r="C19" s="32"/>
      <c r="D19" s="32"/>
      <c r="E19" s="32"/>
      <c r="F19" s="32"/>
      <c r="G19" s="32"/>
      <c r="H19" s="32"/>
    </row>
    <row r="20" s="31" customFormat="true" ht="20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1" customFormat="true" ht="20.25" hidden="false" customHeight="true" outlineLevel="0" collapsed="false">
      <c r="A21" s="34" t="s">
        <v>17</v>
      </c>
      <c r="B21" s="35" t="s">
        <v>3</v>
      </c>
      <c r="C21" s="36"/>
      <c r="D21" s="36"/>
      <c r="E21" s="36"/>
      <c r="F21" s="37" t="s">
        <v>18</v>
      </c>
      <c r="G21" s="37"/>
      <c r="H21" s="37"/>
    </row>
    <row r="22" s="31" customFormat="true" ht="20.25" hidden="false" customHeight="true" outlineLevel="0" collapsed="false">
      <c r="A22" s="34"/>
      <c r="B22" s="38" t="s">
        <v>19</v>
      </c>
      <c r="C22" s="39" t="s">
        <v>20</v>
      </c>
      <c r="D22" s="39" t="s">
        <v>21</v>
      </c>
      <c r="E22" s="40" t="s">
        <v>22</v>
      </c>
      <c r="F22" s="39" t="s">
        <v>20</v>
      </c>
      <c r="G22" s="39" t="s">
        <v>21</v>
      </c>
      <c r="H22" s="39" t="s">
        <v>22</v>
      </c>
    </row>
    <row r="23" s="31" customFormat="true" ht="20.25" hidden="false" customHeight="true" outlineLevel="0" collapsed="false">
      <c r="A23" s="17" t="n">
        <v>2006</v>
      </c>
      <c r="B23" s="41" t="n">
        <v>19.258</v>
      </c>
      <c r="C23" s="41" t="n">
        <v>11.8794</v>
      </c>
      <c r="D23" s="41" t="n">
        <v>1.6855</v>
      </c>
      <c r="E23" s="41" t="n">
        <v>5.6931</v>
      </c>
      <c r="F23" s="46" t="n">
        <v>61.69</v>
      </c>
      <c r="G23" s="46" t="n">
        <v>8.75</v>
      </c>
      <c r="H23" s="46" t="n">
        <v>29.56</v>
      </c>
    </row>
    <row r="24" s="31" customFormat="true" ht="20.25" hidden="false" customHeight="true" outlineLevel="0" collapsed="false">
      <c r="A24" s="17" t="n">
        <v>2007</v>
      </c>
      <c r="B24" s="41" t="n">
        <v>21.4045</v>
      </c>
      <c r="C24" s="41" t="n">
        <v>13.1736</v>
      </c>
      <c r="D24" s="41" t="n">
        <v>2.0723</v>
      </c>
      <c r="E24" s="41" t="n">
        <v>6.1586</v>
      </c>
      <c r="F24" s="46" t="n">
        <v>61.55</v>
      </c>
      <c r="G24" s="46" t="n">
        <v>9.68</v>
      </c>
      <c r="H24" s="46" t="n">
        <v>28.77</v>
      </c>
    </row>
    <row r="25" s="31" customFormat="true" ht="20.25" hidden="false" customHeight="true" outlineLevel="0" collapsed="false">
      <c r="A25" s="17" t="n">
        <v>2008</v>
      </c>
      <c r="B25" s="41" t="n">
        <v>22.0831</v>
      </c>
      <c r="C25" s="41" t="n">
        <v>13.212</v>
      </c>
      <c r="D25" s="41" t="n">
        <v>2.1935</v>
      </c>
      <c r="E25" s="41" t="n">
        <v>6.6776</v>
      </c>
      <c r="F25" s="46" t="n">
        <v>59.83</v>
      </c>
      <c r="G25" s="46" t="n">
        <v>9.93</v>
      </c>
      <c r="H25" s="46" t="n">
        <v>30.24</v>
      </c>
    </row>
    <row r="26" s="31" customFormat="true" ht="20.25" hidden="false" customHeight="true" outlineLevel="0" collapsed="false">
      <c r="A26" s="17" t="n">
        <v>2009</v>
      </c>
      <c r="B26" s="17" t="n">
        <v>23.19</v>
      </c>
      <c r="C26" s="17" t="n">
        <v>13.47</v>
      </c>
      <c r="D26" s="17" t="n">
        <v>2.36</v>
      </c>
      <c r="E26" s="17" t="n">
        <v>7.36</v>
      </c>
      <c r="F26" s="17" t="n">
        <v>58.09</v>
      </c>
      <c r="G26" s="17" t="n">
        <v>10.18</v>
      </c>
      <c r="H26" s="17" t="n">
        <v>31.73</v>
      </c>
    </row>
    <row r="27" s="31" customFormat="true" ht="20.25" hidden="false" customHeight="true" outlineLevel="0" collapsed="false">
      <c r="A27" s="17" t="n">
        <v>2010</v>
      </c>
      <c r="B27" s="51" t="s">
        <v>23</v>
      </c>
      <c r="C27" s="17" t="n">
        <v>13.69</v>
      </c>
      <c r="D27" s="17" t="n">
        <v>2.64</v>
      </c>
      <c r="E27" s="17" t="n">
        <v>7.77</v>
      </c>
      <c r="F27" s="17" t="n">
        <v>56.8</v>
      </c>
      <c r="G27" s="17" t="n">
        <v>10.96</v>
      </c>
      <c r="H27" s="17" t="n">
        <v>32.24</v>
      </c>
    </row>
    <row r="28" s="31" customFormat="true" ht="20.25" hidden="false" customHeight="true" outlineLevel="0" collapsed="false">
      <c r="A28" s="17" t="n">
        <v>2011</v>
      </c>
      <c r="B28" s="17" t="n">
        <v>24.74</v>
      </c>
      <c r="C28" s="17" t="n">
        <v>13.73</v>
      </c>
      <c r="D28" s="17" t="n">
        <v>2.77</v>
      </c>
      <c r="E28" s="17" t="n">
        <v>8.24</v>
      </c>
      <c r="F28" s="17" t="n">
        <v>55.49</v>
      </c>
      <c r="G28" s="17" t="n">
        <v>11.19</v>
      </c>
      <c r="H28" s="17" t="n">
        <v>33.32</v>
      </c>
    </row>
    <row r="29" s="31" customFormat="true" ht="20.25" hidden="false" customHeight="true" outlineLevel="0" collapsed="false">
      <c r="A29" s="17" t="n">
        <v>2012</v>
      </c>
      <c r="B29" s="52" t="s">
        <v>24</v>
      </c>
      <c r="C29" s="17" t="n">
        <v>13.74</v>
      </c>
      <c r="D29" s="17" t="n">
        <v>3.13</v>
      </c>
      <c r="E29" s="17" t="n">
        <v>9.53</v>
      </c>
      <c r="F29" s="44" t="n">
        <f aca="false">C29/$B29*100</f>
        <v>52.0454545454546</v>
      </c>
      <c r="G29" s="44" t="n">
        <f aca="false">D29/$B29*100</f>
        <v>11.8560606060606</v>
      </c>
      <c r="H29" s="44" t="n">
        <f aca="false">E29/$B29*100</f>
        <v>36.0984848484848</v>
      </c>
    </row>
    <row r="30" s="31" customFormat="true" ht="20.25" hidden="false" customHeight="true" outlineLevel="0" collapsed="false">
      <c r="A30" s="53" t="s">
        <v>14</v>
      </c>
      <c r="B30" s="53"/>
      <c r="C30" s="53"/>
      <c r="D30" s="53"/>
      <c r="E30" s="53"/>
      <c r="F30" s="53"/>
      <c r="G30" s="53"/>
      <c r="H30" s="53"/>
    </row>
    <row r="31" s="31" customFormat="tru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s="31" customFormat="true" ht="20.25" hidden="false" customHeight="true" outlineLevel="0" collapsed="false">
      <c r="A32" s="131" t="n">
        <v>2012</v>
      </c>
      <c r="B32" s="131" t="n">
        <v>26.81</v>
      </c>
      <c r="C32" s="131" t="n">
        <v>14.15</v>
      </c>
      <c r="D32" s="131" t="n">
        <v>3.13</v>
      </c>
      <c r="E32" s="131" t="n">
        <v>9.53</v>
      </c>
      <c r="F32" s="131" t="n">
        <v>52.78</v>
      </c>
      <c r="G32" s="131" t="n">
        <v>11.67</v>
      </c>
      <c r="H32" s="131" t="n">
        <v>35.55</v>
      </c>
    </row>
    <row r="33" s="31" customFormat="true" ht="20.25" hidden="false" customHeight="true" outlineLevel="0" collapsed="false">
      <c r="A33" s="53" t="s">
        <v>86</v>
      </c>
      <c r="B33" s="53"/>
      <c r="C33" s="53"/>
      <c r="D33" s="53"/>
      <c r="E33" s="53"/>
      <c r="F33" s="53"/>
      <c r="G33" s="53"/>
      <c r="H33" s="53"/>
    </row>
  </sheetData>
  <mergeCells count="18">
    <mergeCell ref="A1:H1"/>
    <mergeCell ref="I1:N1"/>
    <mergeCell ref="A2:H2"/>
    <mergeCell ref="I2:N2"/>
    <mergeCell ref="C4:C5"/>
    <mergeCell ref="G4:G5"/>
    <mergeCell ref="I4:I5"/>
    <mergeCell ref="L4:L5"/>
    <mergeCell ref="M4:M5"/>
    <mergeCell ref="N4:N5"/>
    <mergeCell ref="A13:H13"/>
    <mergeCell ref="A17:H17"/>
    <mergeCell ref="A19:H19"/>
    <mergeCell ref="A20:H20"/>
    <mergeCell ref="A21:A22"/>
    <mergeCell ref="F21:H21"/>
    <mergeCell ref="A30:H30"/>
    <mergeCell ref="A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8:16:26Z</dcterms:created>
  <dc:creator>604a</dc:creator>
  <dc:description/>
  <dc:language>en-US</dc:language>
  <cp:lastModifiedBy>wky</cp:lastModifiedBy>
  <cp:lastPrinted>2010-12-06T00:43:18Z</cp:lastPrinted>
  <dcterms:modified xsi:type="dcterms:W3CDTF">2013-07-04T01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