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1" sheetId="1" state="visible" r:id="rId2"/>
    <sheet name="旅游人数" sheetId="2" state="visible" r:id="rId3"/>
    <sheet name="星级饭店接待" sheetId="3" state="visible" r:id="rId4"/>
    <sheet name="接待旅游者人数" sheetId="4" state="visible" r:id="rId5"/>
    <sheet name="旅游总收入" sheetId="5" state="visible" r:id="rId6"/>
    <sheet name="进出口及利用外资" sheetId="6" state="visible" r:id="rId7"/>
    <sheet name="进出口及利用外资 (2)"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1">
  <si>
    <r>
      <rPr>
        <b val="true"/>
        <sz val="16"/>
        <rFont val="黑体"/>
        <family val="3"/>
        <charset val="134"/>
      </rPr>
      <t xml:space="preserve">13-1  </t>
    </r>
    <r>
      <rPr>
        <b val="true"/>
        <sz val="16"/>
        <rFont val="Noto Sans"/>
        <family val="2"/>
      </rPr>
      <t xml:space="preserve">历年社会消费品零售总额</t>
    </r>
  </si>
  <si>
    <r>
      <rPr>
        <sz val="8"/>
        <rFont val="Noto Sans"/>
        <family val="2"/>
      </rPr>
      <t xml:space="preserve">单位</t>
    </r>
    <r>
      <rPr>
        <sz val="8"/>
        <rFont val="Times New Roman"/>
        <family val="1"/>
      </rPr>
      <t xml:space="preserve">:</t>
    </r>
    <r>
      <rPr>
        <sz val="8"/>
        <rFont val="Noto Sans"/>
        <family val="2"/>
      </rPr>
      <t xml:space="preserve">万元</t>
    </r>
  </si>
  <si>
    <t xml:space="preserve">社 会 消</t>
  </si>
  <si>
    <t xml:space="preserve">按城乡分</t>
  </si>
  <si>
    <t xml:space="preserve">年份</t>
  </si>
  <si>
    <t xml:space="preserve">售 总 额</t>
  </si>
  <si>
    <t xml:space="preserve">批发零售</t>
  </si>
  <si>
    <t xml:space="preserve">住宿餐 饮 业</t>
  </si>
  <si>
    <t xml:space="preserve">其他行业</t>
  </si>
  <si>
    <t xml:space="preserve">城  镇</t>
  </si>
  <si>
    <t xml:space="preserve">农  村</t>
  </si>
  <si>
    <t xml:space="preserve">贸易业</t>
  </si>
  <si>
    <r>
      <rPr>
        <sz val="8"/>
        <color rgb="FF000000"/>
        <rFont val="Noto Sans"/>
        <family val="2"/>
      </rPr>
      <t xml:space="preserve">注</t>
    </r>
    <r>
      <rPr>
        <sz val="8"/>
        <color rgb="FF000000"/>
        <rFont val="Times New Roman"/>
        <family val="1"/>
      </rPr>
      <t xml:space="preserve">:1</t>
    </r>
    <r>
      <rPr>
        <sz val="8"/>
        <color rgb="FF000000"/>
        <rFont val="Noto Sans"/>
        <family val="2"/>
      </rPr>
      <t xml:space="preserve">、从</t>
    </r>
    <r>
      <rPr>
        <sz val="8"/>
        <color rgb="FF000000"/>
        <rFont val="Times New Roman"/>
        <family val="1"/>
      </rPr>
      <t xml:space="preserve">2003</t>
    </r>
    <r>
      <rPr>
        <sz val="8"/>
        <color rgb="FF000000"/>
        <rFont val="Noto Sans"/>
        <family val="2"/>
      </rPr>
      <t xml:space="preserve">年起社会消费品零售总额中不包括制造业和农民对城市居民的零售额（下同）。</t>
    </r>
  </si>
  <si>
    <r>
      <rPr>
        <sz val="8"/>
        <rFont val="宋体"/>
        <family val="0"/>
        <charset val="134"/>
      </rPr>
      <t xml:space="preserve">2</t>
    </r>
    <r>
      <rPr>
        <sz val="8"/>
        <rFont val="Noto Sans"/>
        <family val="2"/>
      </rPr>
      <t xml:space="preserve">、</t>
    </r>
    <r>
      <rPr>
        <sz val="8"/>
        <rFont val="宋体"/>
        <family val="0"/>
        <charset val="134"/>
      </rPr>
      <t xml:space="preserve">1995</t>
    </r>
    <r>
      <rPr>
        <sz val="8"/>
        <rFont val="Noto Sans"/>
        <family val="2"/>
      </rPr>
      <t xml:space="preserve">年至</t>
    </r>
    <r>
      <rPr>
        <sz val="8"/>
        <rFont val="宋体"/>
        <family val="0"/>
        <charset val="134"/>
      </rPr>
      <t xml:space="preserve">2004</t>
    </r>
    <r>
      <rPr>
        <sz val="8"/>
        <rFont val="Noto Sans"/>
        <family val="2"/>
      </rPr>
      <t xml:space="preserve">年的零售总额根据</t>
    </r>
    <r>
      <rPr>
        <sz val="8"/>
        <rFont val="宋体"/>
        <family val="0"/>
        <charset val="134"/>
      </rPr>
      <t xml:space="preserve">2004</t>
    </r>
    <r>
      <rPr>
        <sz val="8"/>
        <rFont val="Noto Sans"/>
        <family val="2"/>
      </rPr>
      <t xml:space="preserve">年全国经济普查全市消费品零售总额资料和国家统计局布置进行了修正调整 </t>
    </r>
  </si>
  <si>
    <r>
      <rPr>
        <sz val="8"/>
        <rFont val="宋体"/>
        <family val="0"/>
        <charset val="134"/>
      </rPr>
      <t xml:space="preserve">3</t>
    </r>
    <r>
      <rPr>
        <sz val="8"/>
        <rFont val="Noto Sans"/>
        <family val="2"/>
      </rPr>
      <t xml:space="preserve">、</t>
    </r>
    <r>
      <rPr>
        <sz val="8"/>
        <rFont val="宋体"/>
        <family val="0"/>
        <charset val="134"/>
      </rPr>
      <t xml:space="preserve">2001-2004</t>
    </r>
    <r>
      <rPr>
        <sz val="8"/>
        <rFont val="Noto Sans"/>
        <family val="2"/>
      </rPr>
      <t xml:space="preserve">年制造业零售额国家统计制度改列为其他零售额的其中数</t>
    </r>
  </si>
  <si>
    <r>
      <rPr>
        <sz val="18"/>
        <rFont val="宋体"/>
        <family val="0"/>
        <charset val="134"/>
      </rPr>
      <t xml:space="preserve">13-2  2000</t>
    </r>
    <r>
      <rPr>
        <sz val="18"/>
        <rFont val="Noto Sans"/>
        <family val="2"/>
      </rPr>
      <t xml:space="preserve">年至</t>
    </r>
    <r>
      <rPr>
        <sz val="18"/>
        <rFont val="宋体"/>
        <family val="0"/>
        <charset val="134"/>
      </rPr>
      <t xml:space="preserve">2009</t>
    </r>
    <r>
      <rPr>
        <sz val="18"/>
        <rFont val="Noto Sans"/>
        <family val="2"/>
      </rPr>
      <t xml:space="preserve">年全市接待旅游者人数</t>
    </r>
  </si>
  <si>
    <t xml:space="preserve">单位：万人次</t>
  </si>
  <si>
    <t xml:space="preserve">接待旅游</t>
  </si>
  <si>
    <t xml:space="preserve">人数合计</t>
  </si>
  <si>
    <r>
      <rPr>
        <sz val="18"/>
        <rFont val="宋体"/>
        <family val="0"/>
        <charset val="134"/>
      </rPr>
      <t xml:space="preserve">13-3  2000</t>
    </r>
    <r>
      <rPr>
        <sz val="18"/>
        <rFont val="Noto Sans"/>
        <family val="2"/>
      </rPr>
      <t xml:space="preserve">年至</t>
    </r>
    <r>
      <rPr>
        <sz val="18"/>
        <rFont val="宋体"/>
        <family val="0"/>
        <charset val="134"/>
      </rPr>
      <t xml:space="preserve">2009</t>
    </r>
    <r>
      <rPr>
        <sz val="18"/>
        <rFont val="Noto Sans"/>
        <family val="2"/>
      </rPr>
      <t xml:space="preserve">年旅游基本情况</t>
    </r>
  </si>
  <si>
    <t xml:space="preserve">旅游饭店宾馆</t>
  </si>
  <si>
    <t xml:space="preserve">接待过夜人数</t>
  </si>
  <si>
    <t xml:space="preserve">境外旅游者</t>
  </si>
  <si>
    <t xml:space="preserve">（人）</t>
  </si>
  <si>
    <t xml:space="preserve">外国人</t>
  </si>
  <si>
    <t xml:space="preserve">港澳台同胞</t>
  </si>
  <si>
    <t xml:space="preserve">境内旅游者</t>
  </si>
  <si>
    <r>
      <rPr>
        <sz val="18"/>
        <rFont val="宋体"/>
        <family val="0"/>
        <charset val="134"/>
      </rPr>
      <t xml:space="preserve">13-4  2000</t>
    </r>
    <r>
      <rPr>
        <sz val="18"/>
        <rFont val="Noto Sans"/>
        <family val="2"/>
      </rPr>
      <t xml:space="preserve">年至</t>
    </r>
    <r>
      <rPr>
        <sz val="18"/>
        <rFont val="宋体"/>
        <family val="0"/>
        <charset val="134"/>
      </rPr>
      <t xml:space="preserve">2009</t>
    </r>
    <r>
      <rPr>
        <sz val="18"/>
        <rFont val="Noto Sans"/>
        <family val="2"/>
      </rPr>
      <t xml:space="preserve">年星级饭店酒店情况</t>
    </r>
  </si>
  <si>
    <t xml:space="preserve">星级饭店酒店</t>
  </si>
  <si>
    <t xml:space="preserve">客房数</t>
  </si>
  <si>
    <t xml:space="preserve">床位数</t>
  </si>
  <si>
    <t xml:space="preserve">客房率</t>
  </si>
  <si>
    <t xml:space="preserve">（家）</t>
  </si>
  <si>
    <t xml:space="preserve">五星</t>
  </si>
  <si>
    <t xml:space="preserve">四星</t>
  </si>
  <si>
    <t xml:space="preserve">三星</t>
  </si>
  <si>
    <t xml:space="preserve">（间）</t>
  </si>
  <si>
    <t xml:space="preserve">（张）</t>
  </si>
  <si>
    <r>
      <rPr>
        <sz val="12"/>
        <rFont val="Noto Sans"/>
        <family val="2"/>
      </rPr>
      <t xml:space="preserve">（</t>
    </r>
    <r>
      <rPr>
        <sz val="12"/>
        <rFont val="宋体"/>
        <family val="0"/>
        <charset val="134"/>
      </rPr>
      <t xml:space="preserve">%</t>
    </r>
    <r>
      <rPr>
        <sz val="12"/>
        <rFont val="Noto Sans"/>
        <family val="2"/>
      </rPr>
      <t xml:space="preserve">）</t>
    </r>
  </si>
  <si>
    <r>
      <rPr>
        <sz val="18"/>
        <rFont val="宋体"/>
        <family val="0"/>
        <charset val="134"/>
      </rPr>
      <t xml:space="preserve">13-5  2000</t>
    </r>
    <r>
      <rPr>
        <sz val="18"/>
        <rFont val="Noto Sans"/>
        <family val="2"/>
      </rPr>
      <t xml:space="preserve">年至</t>
    </r>
    <r>
      <rPr>
        <sz val="18"/>
        <rFont val="宋体"/>
        <family val="0"/>
        <charset val="134"/>
      </rPr>
      <t xml:space="preserve">2009</t>
    </r>
    <r>
      <rPr>
        <sz val="18"/>
        <rFont val="Noto Sans"/>
        <family val="2"/>
      </rPr>
      <t xml:space="preserve">年全市旅游总收入</t>
    </r>
  </si>
  <si>
    <t xml:space="preserve">单位：万元</t>
  </si>
  <si>
    <t xml:space="preserve">年  份</t>
  </si>
  <si>
    <t xml:space="preserve">总收入</t>
  </si>
  <si>
    <t xml:space="preserve">一日游游客</t>
  </si>
  <si>
    <t xml:space="preserve">国内过夜游客</t>
  </si>
  <si>
    <t xml:space="preserve">国外过夜游客</t>
  </si>
  <si>
    <t xml:space="preserve">旅游收入</t>
  </si>
  <si>
    <r>
      <rPr>
        <b val="true"/>
        <sz val="20"/>
        <rFont val="宋体"/>
        <family val="0"/>
        <charset val="134"/>
      </rPr>
      <t xml:space="preserve">13-6  2000</t>
    </r>
    <r>
      <rPr>
        <b val="true"/>
        <sz val="20"/>
        <rFont val="Noto Sans"/>
        <family val="2"/>
      </rPr>
      <t xml:space="preserve">年至</t>
    </r>
    <r>
      <rPr>
        <b val="true"/>
        <sz val="20"/>
        <rFont val="宋体"/>
        <family val="0"/>
        <charset val="134"/>
      </rPr>
      <t xml:space="preserve">2009</t>
    </r>
    <r>
      <rPr>
        <b val="true"/>
        <sz val="20"/>
        <rFont val="Noto Sans"/>
        <family val="2"/>
      </rPr>
      <t xml:space="preserve">年进出口及利用外资情况</t>
    </r>
  </si>
  <si>
    <t xml:space="preserve">单位：</t>
  </si>
  <si>
    <t xml:space="preserve">万美元</t>
  </si>
  <si>
    <t xml:space="preserve">进出口总额</t>
  </si>
  <si>
    <t xml:space="preserve">实际利用</t>
  </si>
  <si>
    <t xml:space="preserve">出口总额</t>
  </si>
  <si>
    <t xml:space="preserve">进口总额</t>
  </si>
  <si>
    <t xml:space="preserve">直接利用</t>
  </si>
  <si>
    <t xml:space="preserve">外资总额</t>
  </si>
  <si>
    <t xml:space="preserve">外资企业</t>
  </si>
  <si>
    <r>
      <rPr>
        <sz val="18"/>
        <rFont val="宋体"/>
        <family val="0"/>
        <charset val="134"/>
      </rPr>
      <t xml:space="preserve">13-7  </t>
    </r>
    <r>
      <rPr>
        <sz val="18"/>
        <rFont val="Noto Sans"/>
        <family val="2"/>
      </rPr>
      <t xml:space="preserve">历年利用外资情况</t>
    </r>
  </si>
  <si>
    <t xml:space="preserve">单位：万美元</t>
  </si>
  <si>
    <t xml:space="preserve">签订合同外资</t>
  </si>
  <si>
    <t xml:space="preserve">实际利用外资</t>
  </si>
</sst>
</file>

<file path=xl/styles.xml><?xml version="1.0" encoding="utf-8"?>
<styleSheet xmlns="http://schemas.openxmlformats.org/spreadsheetml/2006/main">
  <numFmts count="2">
    <numFmt numFmtId="164" formatCode="General"/>
    <numFmt numFmtId="165" formatCode="0%"/>
  </numFmts>
  <fonts count="24">
    <font>
      <sz val="12"/>
      <name val="宋体"/>
      <family val="0"/>
      <charset val="134"/>
    </font>
    <font>
      <sz val="10"/>
      <name val="Arial"/>
      <family val="0"/>
    </font>
    <font>
      <sz val="10"/>
      <name val="Arial"/>
      <family val="0"/>
    </font>
    <font>
      <sz val="10"/>
      <name val="Arial"/>
      <family val="0"/>
    </font>
    <font>
      <b val="true"/>
      <sz val="16"/>
      <name val="黑体"/>
      <family val="3"/>
      <charset val="134"/>
    </font>
    <font>
      <b val="true"/>
      <sz val="16"/>
      <name val="Noto Sans"/>
      <family val="2"/>
    </font>
    <font>
      <b val="true"/>
      <sz val="16"/>
      <name val="Times New Roman"/>
      <family val="1"/>
    </font>
    <font>
      <b val="true"/>
      <sz val="12"/>
      <name val="黑体"/>
      <family val="3"/>
      <charset val="134"/>
    </font>
    <font>
      <sz val="8"/>
      <name val="宋体"/>
      <family val="0"/>
      <charset val="134"/>
    </font>
    <font>
      <sz val="8"/>
      <name val="Times New Roman"/>
      <family val="1"/>
    </font>
    <font>
      <sz val="8"/>
      <name val="Noto Sans"/>
      <family val="2"/>
    </font>
    <font>
      <sz val="10"/>
      <name val="宋体"/>
      <family val="0"/>
      <charset val="134"/>
    </font>
    <font>
      <sz val="10"/>
      <name val="Noto Sans"/>
      <family val="2"/>
    </font>
    <font>
      <sz val="10"/>
      <name val="Times New Roman"/>
      <family val="1"/>
    </font>
    <font>
      <sz val="9"/>
      <name val="宋体"/>
      <family val="0"/>
      <charset val="134"/>
    </font>
    <font>
      <sz val="8"/>
      <color rgb="FF000000"/>
      <name val="Noto Sans"/>
      <family val="2"/>
    </font>
    <font>
      <sz val="8"/>
      <color rgb="FF000000"/>
      <name val="Times New Roman"/>
      <family val="1"/>
    </font>
    <font>
      <sz val="18"/>
      <name val="宋体"/>
      <family val="0"/>
      <charset val="134"/>
    </font>
    <font>
      <sz val="18"/>
      <name val="Noto Sans"/>
      <family val="2"/>
    </font>
    <font>
      <sz val="12"/>
      <name val="Noto Sans"/>
      <family val="2"/>
    </font>
    <font>
      <sz val="16"/>
      <name val="Noto Sans"/>
      <family val="2"/>
    </font>
    <font>
      <sz val="16"/>
      <name val="宋体"/>
      <family val="0"/>
      <charset val="134"/>
    </font>
    <font>
      <b val="true"/>
      <sz val="20"/>
      <name val="宋体"/>
      <family val="0"/>
      <charset val="134"/>
    </font>
    <font>
      <b val="true"/>
      <sz val="20"/>
      <name val="Noto Sans"/>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medium"/>
      <diagonal/>
    </border>
    <border diagonalUp="false" diagonalDown="false">
      <left/>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2" fillId="2" borderId="3" xfId="20" applyFont="true" applyBorder="true" applyAlignment="true" applyProtection="false">
      <alignment horizontal="center" vertical="bottom" textRotation="0" wrapText="false" indent="0" shrinkToFit="false"/>
      <protection locked="true" hidden="false"/>
    </xf>
    <xf numFmtId="164" fontId="13" fillId="2" borderId="3" xfId="20" applyFont="true" applyBorder="true" applyAlignment="true" applyProtection="false">
      <alignment horizontal="center" vertical="center" textRotation="0" wrapText="false" indent="0" shrinkToFit="false"/>
      <protection locked="true" hidden="false"/>
    </xf>
    <xf numFmtId="164" fontId="12" fillId="2" borderId="4"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2" fillId="2" borderId="5" xfId="20" applyFont="true" applyBorder="true" applyAlignment="true" applyProtection="false">
      <alignment horizontal="center" vertical="bottom" textRotation="0" wrapText="false" indent="0" shrinkToFit="false"/>
      <protection locked="true" hidden="false"/>
    </xf>
    <xf numFmtId="164" fontId="12" fillId="2" borderId="6" xfId="20" applyFont="true" applyBorder="true" applyAlignment="true" applyProtection="false">
      <alignment horizontal="center" vertical="bottom" textRotation="0" wrapText="false" indent="0" shrinkToFit="false"/>
      <protection locked="true" hidden="false"/>
    </xf>
    <xf numFmtId="164" fontId="12" fillId="2" borderId="7" xfId="20" applyFont="true" applyBorder="true" applyAlignment="true" applyProtection="false">
      <alignment horizontal="center" vertical="bottom" textRotation="0" wrapText="false" indent="0" shrinkToFit="false"/>
      <protection locked="true" hidden="false"/>
    </xf>
    <xf numFmtId="164" fontId="13" fillId="2" borderId="8" xfId="20" applyFont="true" applyBorder="true" applyAlignment="true" applyProtection="false">
      <alignment horizontal="center" vertical="center" textRotation="0" wrapText="false" indent="0" shrinkToFit="false"/>
      <protection locked="true" hidden="false"/>
    </xf>
    <xf numFmtId="164" fontId="11" fillId="2" borderId="9" xfId="20" applyFont="true" applyBorder="true" applyAlignment="true" applyProtection="false">
      <alignment horizontal="center" vertical="bottom" textRotation="0" wrapText="false" indent="0" shrinkToFit="false"/>
      <protection locked="true" hidden="false"/>
    </xf>
    <xf numFmtId="164" fontId="12" fillId="2" borderId="10" xfId="20" applyFont="true" applyBorder="true" applyAlignment="true" applyProtection="false">
      <alignment horizontal="center" vertical="bottom" textRotation="0" wrapText="false" indent="0" shrinkToFit="false"/>
      <protection locked="true" hidden="false"/>
    </xf>
    <xf numFmtId="164" fontId="11" fillId="2" borderId="11" xfId="2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1" fillId="2" borderId="1"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8" fillId="0" borderId="0" xfId="19"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9"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19" fillId="0" borderId="10" xfId="0" applyFont="true" applyBorder="true" applyAlignment="fals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13.社会消费"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9" activeCellId="0" sqref="K29"/>
    </sheetView>
  </sheetViews>
  <sheetFormatPr defaultColWidth="8.99609375" defaultRowHeight="14.25" zeroHeight="false" outlineLevelRow="0" outlineLevelCol="0"/>
  <cols>
    <col collapsed="false" customWidth="true" hidden="false" outlineLevel="0" max="1" min="1" style="1" width="9.75"/>
    <col collapsed="false" customWidth="true" hidden="false" outlineLevel="0" max="2" min="2" style="2" width="13.37"/>
    <col collapsed="false" customWidth="true" hidden="false" outlineLevel="0" max="3" min="3" style="2" width="12.36"/>
    <col collapsed="false" customWidth="true" hidden="false" outlineLevel="0" max="4" min="4" style="2" width="10.74"/>
    <col collapsed="false" customWidth="true" hidden="false" outlineLevel="0" max="5" min="5" style="2" width="10.99"/>
    <col collapsed="false" customWidth="true" hidden="false" outlineLevel="0" max="6" min="6" style="2" width="11.12"/>
    <col collapsed="false" customWidth="true" hidden="false" outlineLevel="0" max="7" min="7" style="2" width="10.37"/>
    <col collapsed="false" customWidth="false" hidden="false" outlineLevel="0" max="257" min="8" style="2" width="8.99"/>
  </cols>
  <sheetData>
    <row r="1" customFormat="false" ht="18.75" hidden="false" customHeight="true" outlineLevel="0" collapsed="false">
      <c r="A1" s="3" t="s">
        <v>0</v>
      </c>
      <c r="B1" s="3"/>
      <c r="C1" s="3"/>
      <c r="D1" s="3"/>
      <c r="E1" s="3"/>
      <c r="F1" s="3"/>
      <c r="G1" s="3"/>
    </row>
    <row r="2" s="5" customFormat="true" ht="14.85" hidden="false" customHeight="true" outlineLevel="0" collapsed="false">
      <c r="A2" s="4"/>
      <c r="B2" s="4"/>
      <c r="C2" s="4"/>
      <c r="D2" s="4"/>
      <c r="E2" s="4"/>
      <c r="F2" s="4"/>
      <c r="G2" s="4"/>
    </row>
    <row r="3" customFormat="false" ht="14.85" hidden="false" customHeight="true" outlineLevel="0" collapsed="false">
      <c r="A3" s="6"/>
      <c r="B3" s="7"/>
      <c r="C3" s="7"/>
      <c r="D3" s="7"/>
      <c r="E3" s="7"/>
      <c r="F3" s="8"/>
      <c r="G3" s="9" t="s">
        <v>1</v>
      </c>
    </row>
    <row r="4" s="1" customFormat="true" ht="15" hidden="false" customHeight="true" outlineLevel="0" collapsed="false">
      <c r="A4" s="10"/>
      <c r="B4" s="11" t="s">
        <v>2</v>
      </c>
      <c r="C4" s="12"/>
      <c r="D4" s="12"/>
      <c r="E4" s="12"/>
      <c r="F4" s="13" t="s">
        <v>3</v>
      </c>
      <c r="G4" s="13"/>
    </row>
    <row r="5" s="1" customFormat="true" ht="16.5" hidden="false" customHeight="true" outlineLevel="0" collapsed="false">
      <c r="A5" s="14" t="s">
        <v>4</v>
      </c>
      <c r="B5" s="15" t="s">
        <v>5</v>
      </c>
      <c r="C5" s="16" t="s">
        <v>6</v>
      </c>
      <c r="D5" s="16" t="s">
        <v>7</v>
      </c>
      <c r="E5" s="16" t="s">
        <v>8</v>
      </c>
      <c r="F5" s="16" t="s">
        <v>9</v>
      </c>
      <c r="G5" s="17" t="s">
        <v>10</v>
      </c>
    </row>
    <row r="6" s="1" customFormat="true" ht="14.85" hidden="false" customHeight="true" outlineLevel="0" collapsed="false">
      <c r="A6" s="18"/>
      <c r="B6" s="19"/>
      <c r="C6" s="20" t="s">
        <v>11</v>
      </c>
      <c r="D6" s="20"/>
      <c r="E6" s="20"/>
      <c r="F6" s="20"/>
      <c r="G6" s="21"/>
    </row>
    <row r="7" customFormat="false" ht="14.85" hidden="false" customHeight="true" outlineLevel="0" collapsed="false">
      <c r="A7" s="22" t="n">
        <v>1952</v>
      </c>
      <c r="B7" s="23" t="n">
        <v>1700</v>
      </c>
      <c r="C7" s="23" t="n">
        <v>1397</v>
      </c>
      <c r="D7" s="23" t="n">
        <v>101</v>
      </c>
      <c r="E7" s="23" t="n">
        <v>202</v>
      </c>
      <c r="F7" s="23" t="n">
        <v>1008</v>
      </c>
      <c r="G7" s="24" t="n">
        <v>692</v>
      </c>
    </row>
    <row r="8" customFormat="false" ht="14.85" hidden="false" customHeight="true" outlineLevel="0" collapsed="false">
      <c r="A8" s="22" t="n">
        <v>1957</v>
      </c>
      <c r="B8" s="23" t="n">
        <v>2382</v>
      </c>
      <c r="C8" s="23" t="n">
        <v>1957</v>
      </c>
      <c r="D8" s="23" t="n">
        <v>140</v>
      </c>
      <c r="E8" s="23" t="n">
        <v>285</v>
      </c>
      <c r="F8" s="23" t="n">
        <v>1411</v>
      </c>
      <c r="G8" s="24" t="n">
        <v>971</v>
      </c>
    </row>
    <row r="9" customFormat="false" ht="14.85" hidden="false" customHeight="true" outlineLevel="0" collapsed="false">
      <c r="A9" s="22" t="n">
        <v>1962</v>
      </c>
      <c r="B9" s="23" t="n">
        <v>3365</v>
      </c>
      <c r="C9" s="23" t="n">
        <v>3010</v>
      </c>
      <c r="D9" s="23" t="n">
        <v>198</v>
      </c>
      <c r="E9" s="23" t="n">
        <v>157</v>
      </c>
      <c r="F9" s="23" t="n">
        <v>1994</v>
      </c>
      <c r="G9" s="24" t="n">
        <v>1371</v>
      </c>
    </row>
    <row r="10" customFormat="false" ht="14.85" hidden="false" customHeight="true" outlineLevel="0" collapsed="false">
      <c r="A10" s="22" t="n">
        <v>1965</v>
      </c>
      <c r="B10" s="23" t="n">
        <v>3510</v>
      </c>
      <c r="C10" s="23" t="n">
        <v>3124</v>
      </c>
      <c r="D10" s="23" t="n">
        <v>207</v>
      </c>
      <c r="E10" s="23" t="n">
        <v>179</v>
      </c>
      <c r="F10" s="23" t="n">
        <v>2080</v>
      </c>
      <c r="G10" s="24" t="n">
        <v>1430</v>
      </c>
    </row>
    <row r="11" customFormat="false" ht="14.85" hidden="false" customHeight="true" outlineLevel="0" collapsed="false">
      <c r="A11" s="22" t="n">
        <v>1970</v>
      </c>
      <c r="B11" s="23" t="n">
        <v>4120</v>
      </c>
      <c r="C11" s="23" t="n">
        <v>3083</v>
      </c>
      <c r="D11" s="23" t="n">
        <v>242</v>
      </c>
      <c r="E11" s="23" t="n">
        <v>795</v>
      </c>
      <c r="F11" s="23" t="n">
        <v>2442</v>
      </c>
      <c r="G11" s="24" t="n">
        <v>1678</v>
      </c>
    </row>
    <row r="12" customFormat="false" ht="14.85" hidden="false" customHeight="true" outlineLevel="0" collapsed="false">
      <c r="A12" s="22" t="n">
        <v>1978</v>
      </c>
      <c r="B12" s="23" t="n">
        <v>5403</v>
      </c>
      <c r="C12" s="23" t="n">
        <v>4044</v>
      </c>
      <c r="D12" s="23" t="n">
        <v>318</v>
      </c>
      <c r="E12" s="23" t="n">
        <v>1041</v>
      </c>
      <c r="F12" s="23" t="n">
        <v>3202</v>
      </c>
      <c r="G12" s="24" t="n">
        <v>2201</v>
      </c>
    </row>
    <row r="13" customFormat="false" ht="14.85" hidden="false" customHeight="true" outlineLevel="0" collapsed="false">
      <c r="A13" s="22" t="n">
        <v>1980</v>
      </c>
      <c r="B13" s="23" t="n">
        <v>5451</v>
      </c>
      <c r="C13" s="23" t="n">
        <v>4080</v>
      </c>
      <c r="D13" s="23" t="n">
        <v>321</v>
      </c>
      <c r="E13" s="23" t="n">
        <v>1050</v>
      </c>
      <c r="F13" s="23" t="n">
        <v>3231</v>
      </c>
      <c r="G13" s="24" t="n">
        <v>2220</v>
      </c>
    </row>
    <row r="14" customFormat="false" ht="14.85" hidden="false" customHeight="true" outlineLevel="0" collapsed="false">
      <c r="A14" s="22" t="n">
        <v>1981</v>
      </c>
      <c r="B14" s="23" t="n">
        <v>6105</v>
      </c>
      <c r="C14" s="23" t="n">
        <v>4568</v>
      </c>
      <c r="D14" s="23" t="n">
        <v>360</v>
      </c>
      <c r="E14" s="23" t="n">
        <v>1177</v>
      </c>
      <c r="F14" s="23" t="n">
        <v>3619</v>
      </c>
      <c r="G14" s="24" t="n">
        <v>2486</v>
      </c>
    </row>
    <row r="15" customFormat="false" ht="14.85" hidden="false" customHeight="true" outlineLevel="0" collapsed="false">
      <c r="A15" s="22" t="n">
        <v>1982</v>
      </c>
      <c r="B15" s="23" t="n">
        <v>6929</v>
      </c>
      <c r="C15" s="23" t="n">
        <v>5186</v>
      </c>
      <c r="D15" s="23" t="n">
        <v>409</v>
      </c>
      <c r="E15" s="23" t="n">
        <v>1334</v>
      </c>
      <c r="F15" s="23" t="n">
        <v>4107</v>
      </c>
      <c r="G15" s="24" t="n">
        <v>2822</v>
      </c>
    </row>
    <row r="16" customFormat="false" ht="14.85" hidden="false" customHeight="true" outlineLevel="0" collapsed="false">
      <c r="A16" s="22" t="n">
        <v>1983</v>
      </c>
      <c r="B16" s="23" t="n">
        <v>7705</v>
      </c>
      <c r="C16" s="23" t="n">
        <v>5766</v>
      </c>
      <c r="D16" s="23" t="n">
        <v>454</v>
      </c>
      <c r="E16" s="23" t="n">
        <v>1485</v>
      </c>
      <c r="F16" s="23" t="n">
        <v>4568</v>
      </c>
      <c r="G16" s="24" t="n">
        <v>3137</v>
      </c>
    </row>
    <row r="17" customFormat="false" ht="14.85" hidden="false" customHeight="true" outlineLevel="0" collapsed="false">
      <c r="A17" s="22" t="n">
        <v>1984</v>
      </c>
      <c r="B17" s="23" t="n">
        <v>8830</v>
      </c>
      <c r="C17" s="23" t="n">
        <v>6608</v>
      </c>
      <c r="D17" s="23" t="n">
        <v>520</v>
      </c>
      <c r="E17" s="23" t="n">
        <v>1702</v>
      </c>
      <c r="F17" s="23" t="n">
        <v>5234</v>
      </c>
      <c r="G17" s="24" t="n">
        <v>3596</v>
      </c>
    </row>
    <row r="18" customFormat="false" ht="14.85" hidden="false" customHeight="true" outlineLevel="0" collapsed="false">
      <c r="A18" s="22" t="n">
        <v>1985</v>
      </c>
      <c r="B18" s="23" t="n">
        <v>9651</v>
      </c>
      <c r="C18" s="23" t="n">
        <v>7183</v>
      </c>
      <c r="D18" s="23" t="n">
        <v>568</v>
      </c>
      <c r="E18" s="23" t="n">
        <v>1900</v>
      </c>
      <c r="F18" s="23" t="n">
        <v>5721</v>
      </c>
      <c r="G18" s="24" t="n">
        <v>3930</v>
      </c>
    </row>
    <row r="19" customFormat="false" ht="14.85" hidden="false" customHeight="true" outlineLevel="0" collapsed="false">
      <c r="A19" s="22" t="n">
        <v>1986</v>
      </c>
      <c r="B19" s="23" t="n">
        <v>10549</v>
      </c>
      <c r="C19" s="23" t="n">
        <v>7851</v>
      </c>
      <c r="D19" s="23" t="n">
        <v>621</v>
      </c>
      <c r="E19" s="23" t="n">
        <v>2077</v>
      </c>
      <c r="F19" s="23" t="n">
        <v>6254</v>
      </c>
      <c r="G19" s="24" t="n">
        <v>4295</v>
      </c>
    </row>
    <row r="20" customFormat="false" ht="14.85" hidden="false" customHeight="true" outlineLevel="0" collapsed="false">
      <c r="A20" s="22" t="n">
        <v>1987</v>
      </c>
      <c r="B20" s="23" t="n">
        <v>12142</v>
      </c>
      <c r="C20" s="23" t="n">
        <v>9036</v>
      </c>
      <c r="D20" s="23" t="n">
        <v>714</v>
      </c>
      <c r="E20" s="23" t="n">
        <v>2392</v>
      </c>
      <c r="F20" s="23" t="n">
        <v>7197</v>
      </c>
      <c r="G20" s="24" t="n">
        <v>4945</v>
      </c>
    </row>
    <row r="21" customFormat="false" ht="14.85" hidden="false" customHeight="true" outlineLevel="0" collapsed="false">
      <c r="A21" s="22" t="n">
        <v>1988</v>
      </c>
      <c r="B21" s="23" t="n">
        <v>12992</v>
      </c>
      <c r="C21" s="23" t="n">
        <f aca="false">ROUND(C22*B21/B22,0)</f>
        <v>9210</v>
      </c>
      <c r="D21" s="23" t="n">
        <f aca="false">ROUND(D22*B21/B22,0)</f>
        <v>3133</v>
      </c>
      <c r="E21" s="23" t="n">
        <f aca="false">B21-C21-D21</f>
        <v>649</v>
      </c>
      <c r="F21" s="23" t="n">
        <v>7701</v>
      </c>
      <c r="G21" s="24" t="n">
        <v>5291</v>
      </c>
    </row>
    <row r="22" customFormat="false" ht="14.85" hidden="false" customHeight="true" outlineLevel="0" collapsed="false">
      <c r="A22" s="22" t="n">
        <v>1989</v>
      </c>
      <c r="B22" s="23" t="n">
        <v>13772</v>
      </c>
      <c r="C22" s="23" t="n">
        <f aca="false">ROUND(C23*B22/B23,0)</f>
        <v>9763</v>
      </c>
      <c r="D22" s="23" t="n">
        <f aca="false">ROUND(D23*B22/B23,0)</f>
        <v>3321</v>
      </c>
      <c r="E22" s="23" t="n">
        <f aca="false">B22-C22-D22</f>
        <v>688</v>
      </c>
      <c r="F22" s="23" t="n">
        <v>8164</v>
      </c>
      <c r="G22" s="24" t="n">
        <v>5608</v>
      </c>
    </row>
    <row r="23" customFormat="false" ht="14.85" hidden="false" customHeight="true" outlineLevel="0" collapsed="false">
      <c r="A23" s="22" t="n">
        <v>1990</v>
      </c>
      <c r="B23" s="23" t="n">
        <v>14309</v>
      </c>
      <c r="C23" s="23" t="n">
        <f aca="false">ROUND(C24*B23/B24,0)</f>
        <v>10144</v>
      </c>
      <c r="D23" s="23" t="n">
        <f aca="false">ROUND(D24*B23/B24,0)</f>
        <v>3451</v>
      </c>
      <c r="E23" s="23" t="n">
        <f aca="false">B23-C23-D23</f>
        <v>714</v>
      </c>
      <c r="F23" s="23" t="n">
        <v>8482</v>
      </c>
      <c r="G23" s="24" t="n">
        <v>5827</v>
      </c>
    </row>
    <row r="24" customFormat="false" ht="14.85" hidden="false" customHeight="true" outlineLevel="0" collapsed="false">
      <c r="A24" s="22" t="n">
        <v>1991</v>
      </c>
      <c r="B24" s="23" t="n">
        <v>15339</v>
      </c>
      <c r="C24" s="23" t="n">
        <f aca="false">ROUND(C25*B24/B25,0)</f>
        <v>10874</v>
      </c>
      <c r="D24" s="23" t="n">
        <f aca="false">ROUND(D25*B24/B25,0)</f>
        <v>3699</v>
      </c>
      <c r="E24" s="23" t="n">
        <f aca="false">B24-C24-D24</f>
        <v>766</v>
      </c>
      <c r="F24" s="23" t="n">
        <v>9093</v>
      </c>
      <c r="G24" s="24" t="n">
        <v>6246</v>
      </c>
    </row>
    <row r="25" customFormat="false" ht="14.85" hidden="false" customHeight="true" outlineLevel="0" collapsed="false">
      <c r="A25" s="22" t="n">
        <v>1992</v>
      </c>
      <c r="B25" s="23" t="n">
        <v>17211</v>
      </c>
      <c r="C25" s="23" t="n">
        <f aca="false">ROUND(C26*B25/B26,0)</f>
        <v>12201</v>
      </c>
      <c r="D25" s="23" t="n">
        <f aca="false">ROUND(D26*B25/B26,0)</f>
        <v>4150</v>
      </c>
      <c r="E25" s="23" t="n">
        <f aca="false">B25-C25-D25</f>
        <v>860</v>
      </c>
      <c r="F25" s="23" t="n">
        <v>10202</v>
      </c>
      <c r="G25" s="24" t="n">
        <v>7009</v>
      </c>
    </row>
    <row r="26" customFormat="false" ht="14.85" hidden="false" customHeight="true" outlineLevel="0" collapsed="false">
      <c r="A26" s="22" t="n">
        <v>1993</v>
      </c>
      <c r="B26" s="23" t="n">
        <v>21513</v>
      </c>
      <c r="C26" s="23" t="n">
        <f aca="false">ROUND(C27*B26/B27,0)</f>
        <v>15251</v>
      </c>
      <c r="D26" s="23" t="n">
        <f aca="false">ROUND(D27*B26/B27,0)</f>
        <v>5187</v>
      </c>
      <c r="E26" s="23" t="n">
        <f aca="false">B26-C26-D26</f>
        <v>1075</v>
      </c>
      <c r="F26" s="23" t="n">
        <v>12829</v>
      </c>
      <c r="G26" s="24" t="n">
        <v>8684</v>
      </c>
    </row>
    <row r="27" customFormat="false" ht="14.85" hidden="false" customHeight="true" outlineLevel="0" collapsed="false">
      <c r="A27" s="22" t="n">
        <v>1994</v>
      </c>
      <c r="B27" s="23" t="n">
        <v>35495</v>
      </c>
      <c r="C27" s="23" t="n">
        <f aca="false">ROUND(C28*B27/B28,0)</f>
        <v>25163</v>
      </c>
      <c r="D27" s="23" t="n">
        <f aca="false">ROUND(D28*B27/B28,0)</f>
        <v>8559</v>
      </c>
      <c r="E27" s="23" t="n">
        <f aca="false">B27-C27-D27</f>
        <v>1773</v>
      </c>
      <c r="F27" s="23" t="n">
        <v>20696</v>
      </c>
      <c r="G27" s="24" t="n">
        <v>14799</v>
      </c>
    </row>
    <row r="28" customFormat="false" ht="14.85" hidden="false" customHeight="true" outlineLevel="0" collapsed="false">
      <c r="A28" s="22" t="n">
        <v>1995</v>
      </c>
      <c r="B28" s="23" t="n">
        <v>44440</v>
      </c>
      <c r="C28" s="23" t="n">
        <f aca="false">ROUND(C29*B28/B29,0)</f>
        <v>31504</v>
      </c>
      <c r="D28" s="23" t="n">
        <f aca="false">ROUND(D29*B28/B29,0)</f>
        <v>10716</v>
      </c>
      <c r="E28" s="23" t="n">
        <f aca="false">B28-C28-D28</f>
        <v>2220</v>
      </c>
      <c r="F28" s="23" t="n">
        <v>27851</v>
      </c>
      <c r="G28" s="24" t="n">
        <v>16589</v>
      </c>
    </row>
    <row r="29" customFormat="false" ht="14.85" hidden="false" customHeight="true" outlineLevel="0" collapsed="false">
      <c r="A29" s="22" t="n">
        <v>1996</v>
      </c>
      <c r="B29" s="23" t="n">
        <v>54039</v>
      </c>
      <c r="C29" s="23" t="n">
        <f aca="false">ROUND(C30*B29/B30,0)</f>
        <v>38309</v>
      </c>
      <c r="D29" s="23" t="n">
        <f aca="false">ROUND(D30*B29/B30,0)</f>
        <v>13031</v>
      </c>
      <c r="E29" s="23" t="n">
        <f aca="false">B29-C29-D29</f>
        <v>2699</v>
      </c>
      <c r="F29" s="23" t="n">
        <v>35896</v>
      </c>
      <c r="G29" s="24" t="n">
        <v>18143</v>
      </c>
    </row>
    <row r="30" customFormat="false" ht="14.85" hidden="false" customHeight="true" outlineLevel="0" collapsed="false">
      <c r="A30" s="22" t="n">
        <v>1997</v>
      </c>
      <c r="B30" s="23" t="n">
        <v>62469</v>
      </c>
      <c r="C30" s="23" t="n">
        <f aca="false">ROUND(C31*B30/B31,0)</f>
        <v>44285</v>
      </c>
      <c r="D30" s="23" t="n">
        <f aca="false">ROUND(D31*B30/B31,0)</f>
        <v>15064</v>
      </c>
      <c r="E30" s="23" t="n">
        <f aca="false">B30-C30-D30</f>
        <v>3120</v>
      </c>
      <c r="F30" s="23" t="n">
        <v>42662</v>
      </c>
      <c r="G30" s="24" t="n">
        <v>19807</v>
      </c>
    </row>
    <row r="31" customFormat="false" ht="14.85" hidden="false" customHeight="true" outlineLevel="0" collapsed="false">
      <c r="A31" s="22" t="n">
        <v>1998</v>
      </c>
      <c r="B31" s="23" t="n">
        <v>71093</v>
      </c>
      <c r="C31" s="23" t="n">
        <f aca="false">ROUND(C32*B31/B32,0)</f>
        <v>50399</v>
      </c>
      <c r="D31" s="23" t="n">
        <f aca="false">ROUND(D32*B31/B32,0)</f>
        <v>17144</v>
      </c>
      <c r="E31" s="23" t="n">
        <f aca="false">B31-C31-D31</f>
        <v>3550</v>
      </c>
      <c r="F31" s="23" t="n">
        <v>47422</v>
      </c>
      <c r="G31" s="24" t="n">
        <v>253671</v>
      </c>
    </row>
    <row r="32" customFormat="false" ht="14.85" hidden="false" customHeight="true" outlineLevel="0" collapsed="false">
      <c r="A32" s="22" t="n">
        <v>1999</v>
      </c>
      <c r="B32" s="23" t="n">
        <v>79980</v>
      </c>
      <c r="C32" s="23" t="n">
        <f aca="false">ROUND(C33*B32/B33,0)</f>
        <v>56699</v>
      </c>
      <c r="D32" s="23" t="n">
        <f aca="false">ROUND(D33*B32/B33,0)</f>
        <v>19287</v>
      </c>
      <c r="E32" s="23" t="n">
        <f aca="false">B32-C32-D32</f>
        <v>3994</v>
      </c>
      <c r="F32" s="23" t="n">
        <v>52543</v>
      </c>
      <c r="G32" s="23" t="n">
        <v>27437</v>
      </c>
    </row>
    <row r="33" customFormat="false" ht="14.85" hidden="false" customHeight="true" outlineLevel="0" collapsed="false">
      <c r="A33" s="22" t="n">
        <v>2000</v>
      </c>
      <c r="B33" s="23" t="n">
        <v>89418</v>
      </c>
      <c r="C33" s="23" t="n">
        <f aca="false">ROUND(C34*B33/B34,0)</f>
        <v>63390</v>
      </c>
      <c r="D33" s="23" t="n">
        <f aca="false">ROUND(D34*B33/B34,0)</f>
        <v>21563</v>
      </c>
      <c r="E33" s="23" t="n">
        <f aca="false">B33-C33-D33</f>
        <v>4465</v>
      </c>
      <c r="F33" s="23" t="n">
        <v>59583</v>
      </c>
      <c r="G33" s="23" t="n">
        <v>29835</v>
      </c>
    </row>
    <row r="34" s="25" customFormat="true" ht="14.85" hidden="false" customHeight="true" outlineLevel="0" collapsed="false">
      <c r="A34" s="22" t="n">
        <v>2001</v>
      </c>
      <c r="B34" s="23" t="n">
        <v>98360</v>
      </c>
      <c r="C34" s="23" t="n">
        <v>69729</v>
      </c>
      <c r="D34" s="23" t="n">
        <v>23719</v>
      </c>
      <c r="E34" s="23" t="n">
        <v>4912</v>
      </c>
      <c r="F34" s="23" t="n">
        <v>64502</v>
      </c>
      <c r="G34" s="23" t="n">
        <v>33858</v>
      </c>
    </row>
    <row r="35" customFormat="false" ht="14.85" hidden="false" customHeight="true" outlineLevel="0" collapsed="false">
      <c r="A35" s="22" t="n">
        <v>2002</v>
      </c>
      <c r="B35" s="23" t="n">
        <v>107311</v>
      </c>
      <c r="C35" s="23" t="n">
        <v>75858</v>
      </c>
      <c r="D35" s="23" t="n">
        <v>25872</v>
      </c>
      <c r="E35" s="23" t="n">
        <v>5581</v>
      </c>
      <c r="F35" s="23" t="n">
        <v>70428</v>
      </c>
      <c r="G35" s="23" t="n">
        <v>36883</v>
      </c>
    </row>
    <row r="36" customFormat="false" ht="14.85" hidden="false" customHeight="true" outlineLevel="0" collapsed="false">
      <c r="A36" s="22" t="n">
        <v>2003</v>
      </c>
      <c r="B36" s="23" t="n">
        <v>116432</v>
      </c>
      <c r="C36" s="23" t="n">
        <v>82879</v>
      </c>
      <c r="D36" s="23" t="n">
        <v>27658</v>
      </c>
      <c r="E36" s="23" t="n">
        <v>5895</v>
      </c>
      <c r="F36" s="23" t="n">
        <v>76425</v>
      </c>
      <c r="G36" s="23" t="n">
        <v>40007</v>
      </c>
    </row>
    <row r="37" customFormat="false" ht="14.85" hidden="false" customHeight="true" outlineLevel="0" collapsed="false">
      <c r="A37" s="22" t="n">
        <v>2004</v>
      </c>
      <c r="B37" s="23" t="n">
        <v>131103</v>
      </c>
      <c r="C37" s="23" t="n">
        <v>90526</v>
      </c>
      <c r="D37" s="23" t="n">
        <v>33089</v>
      </c>
      <c r="E37" s="23" t="n">
        <v>7488</v>
      </c>
      <c r="F37" s="23" t="n">
        <v>88051</v>
      </c>
      <c r="G37" s="23" t="n">
        <v>43052</v>
      </c>
      <c r="H37" s="26"/>
    </row>
    <row r="38" customFormat="false" ht="14.85" hidden="false" customHeight="true" outlineLevel="0" collapsed="false">
      <c r="A38" s="22" t="n">
        <v>2005</v>
      </c>
      <c r="B38" s="23" t="n">
        <v>147172</v>
      </c>
      <c r="C38" s="23" t="n">
        <v>101838</v>
      </c>
      <c r="D38" s="23" t="n">
        <v>37140</v>
      </c>
      <c r="E38" s="23" t="n">
        <v>8194</v>
      </c>
      <c r="F38" s="23" t="n">
        <v>99447</v>
      </c>
      <c r="G38" s="23" t="n">
        <v>47725</v>
      </c>
    </row>
    <row r="39" customFormat="false" ht="14.85" hidden="false" customHeight="true" outlineLevel="0" collapsed="false">
      <c r="A39" s="22" t="n">
        <v>2006</v>
      </c>
      <c r="B39" s="23" t="n">
        <v>165675</v>
      </c>
      <c r="C39" s="23" t="n">
        <v>114618</v>
      </c>
      <c r="D39" s="23" t="n">
        <v>42054</v>
      </c>
      <c r="E39" s="23" t="n">
        <v>9003</v>
      </c>
      <c r="F39" s="23" t="n">
        <v>112887</v>
      </c>
      <c r="G39" s="23" t="n">
        <v>52788</v>
      </c>
    </row>
    <row r="40" customFormat="false" ht="14.85" hidden="false" customHeight="true" outlineLevel="0" collapsed="false">
      <c r="A40" s="22" t="n">
        <v>2007</v>
      </c>
      <c r="B40" s="23" t="n">
        <v>194428</v>
      </c>
      <c r="C40" s="23" t="n">
        <v>135296</v>
      </c>
      <c r="D40" s="23" t="n">
        <v>49133</v>
      </c>
      <c r="E40" s="23" t="n">
        <v>9999</v>
      </c>
      <c r="F40" s="23" t="n">
        <v>133764</v>
      </c>
      <c r="G40" s="23" t="n">
        <v>60664</v>
      </c>
    </row>
    <row r="41" customFormat="false" ht="14.85" hidden="false" customHeight="true" outlineLevel="0" collapsed="false">
      <c r="A41" s="22" t="n">
        <v>2008</v>
      </c>
      <c r="B41" s="23" t="n">
        <v>240670</v>
      </c>
      <c r="C41" s="23" t="n">
        <v>168719</v>
      </c>
      <c r="D41" s="23" t="n">
        <v>60494</v>
      </c>
      <c r="E41" s="23" t="n">
        <v>11457</v>
      </c>
      <c r="F41" s="23" t="n">
        <v>166973</v>
      </c>
      <c r="G41" s="23" t="n">
        <v>73697</v>
      </c>
    </row>
    <row r="42" customFormat="false" ht="14.85" hidden="false" customHeight="true" outlineLevel="0" collapsed="false">
      <c r="A42" s="27" t="n">
        <v>2009</v>
      </c>
      <c r="B42" s="28" t="n">
        <v>269256</v>
      </c>
      <c r="C42" s="28" t="n">
        <v>182826</v>
      </c>
      <c r="D42" s="28" t="n">
        <v>86430</v>
      </c>
      <c r="E42" s="28"/>
      <c r="F42" s="28" t="n">
        <v>245907</v>
      </c>
      <c r="G42" s="28" t="n">
        <v>23349</v>
      </c>
    </row>
    <row r="43" customFormat="false" ht="14.85" hidden="false" customHeight="true" outlineLevel="0" collapsed="false">
      <c r="A43" s="29" t="s">
        <v>12</v>
      </c>
      <c r="B43" s="29"/>
      <c r="C43" s="29"/>
      <c r="D43" s="29"/>
      <c r="E43" s="29"/>
      <c r="F43" s="30"/>
    </row>
    <row r="44" customFormat="false" ht="14.25" hidden="false" customHeight="false" outlineLevel="0" collapsed="false">
      <c r="A44" s="31" t="s">
        <v>13</v>
      </c>
      <c r="B44" s="31"/>
      <c r="C44" s="31"/>
      <c r="D44" s="31"/>
      <c r="E44" s="31"/>
      <c r="F44" s="26"/>
      <c r="G44" s="26"/>
      <c r="H44" s="26"/>
      <c r="I44" s="26"/>
      <c r="J44" s="26"/>
    </row>
    <row r="45" customFormat="false" ht="14.25" hidden="false" customHeight="false" outlineLevel="0" collapsed="false">
      <c r="A45" s="32" t="s">
        <v>14</v>
      </c>
      <c r="B45" s="32"/>
      <c r="C45" s="32"/>
      <c r="D45" s="32"/>
      <c r="E45" s="32"/>
      <c r="F45" s="26"/>
      <c r="G45" s="26"/>
      <c r="H45" s="26"/>
      <c r="I45" s="26"/>
      <c r="J45" s="26"/>
    </row>
  </sheetData>
  <mergeCells count="6">
    <mergeCell ref="A1:G1"/>
    <mergeCell ref="A2:G2"/>
    <mergeCell ref="C4:E4"/>
    <mergeCell ref="F4:G4"/>
    <mergeCell ref="A43:E43"/>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8984375" defaultRowHeight="14.25" zeroHeight="false" outlineLevelRow="0" outlineLevelCol="0"/>
  <cols>
    <col collapsed="false" customWidth="true" hidden="false" outlineLevel="0" max="1" min="1" style="0" width="22.37"/>
    <col collapsed="false" customWidth="true" hidden="false" outlineLevel="0" max="2" min="2" style="0" width="33.24"/>
  </cols>
  <sheetData>
    <row r="1" customFormat="false" ht="33.75" hidden="false" customHeight="true" outlineLevel="0" collapsed="false">
      <c r="A1" s="33" t="s">
        <v>15</v>
      </c>
      <c r="B1" s="33"/>
    </row>
    <row r="2" customFormat="false" ht="24.95" hidden="false" customHeight="true" outlineLevel="0" collapsed="false">
      <c r="B2" s="34" t="s">
        <v>16</v>
      </c>
    </row>
    <row r="3" customFormat="false" ht="24.95" hidden="false" customHeight="true" outlineLevel="0" collapsed="false">
      <c r="A3" s="35" t="s">
        <v>4</v>
      </c>
      <c r="B3" s="36" t="s">
        <v>17</v>
      </c>
    </row>
    <row r="4" customFormat="false" ht="24.95" hidden="false" customHeight="true" outlineLevel="0" collapsed="false">
      <c r="A4" s="35"/>
      <c r="B4" s="37"/>
    </row>
    <row r="5" customFormat="false" ht="24.95" hidden="false" customHeight="true" outlineLevel="0" collapsed="false">
      <c r="A5" s="35"/>
      <c r="B5" s="38" t="s">
        <v>18</v>
      </c>
    </row>
    <row r="6" customFormat="false" ht="24.95" hidden="false" customHeight="true" outlineLevel="0" collapsed="false">
      <c r="A6" s="39" t="n">
        <v>2000</v>
      </c>
      <c r="B6" s="39" t="n">
        <v>125.6</v>
      </c>
    </row>
    <row r="7" customFormat="false" ht="24.95" hidden="false" customHeight="true" outlineLevel="0" collapsed="false">
      <c r="A7" s="40" t="n">
        <v>2001</v>
      </c>
      <c r="B7" s="40" t="n">
        <v>140.7</v>
      </c>
    </row>
    <row r="8" customFormat="false" ht="24.95" hidden="false" customHeight="true" outlineLevel="0" collapsed="false">
      <c r="A8" s="40" t="n">
        <v>2002</v>
      </c>
      <c r="B8" s="40" t="n">
        <v>160</v>
      </c>
    </row>
    <row r="9" customFormat="false" ht="24.95" hidden="false" customHeight="true" outlineLevel="0" collapsed="false">
      <c r="A9" s="40" t="n">
        <v>2003</v>
      </c>
      <c r="B9" s="40" t="n">
        <v>163</v>
      </c>
    </row>
    <row r="10" customFormat="false" ht="24.95" hidden="false" customHeight="true" outlineLevel="0" collapsed="false">
      <c r="A10" s="40" t="n">
        <v>2004</v>
      </c>
      <c r="B10" s="40" t="n">
        <v>201.6</v>
      </c>
    </row>
    <row r="11" customFormat="false" ht="24.95" hidden="false" customHeight="true" outlineLevel="0" collapsed="false">
      <c r="A11" s="40" t="n">
        <v>2005</v>
      </c>
      <c r="B11" s="40" t="n">
        <v>216.38</v>
      </c>
    </row>
    <row r="12" customFormat="false" ht="24.95" hidden="false" customHeight="true" outlineLevel="0" collapsed="false">
      <c r="A12" s="40" t="n">
        <v>2006</v>
      </c>
      <c r="B12" s="40" t="n">
        <v>225.87</v>
      </c>
    </row>
    <row r="13" customFormat="false" ht="24.95" hidden="false" customHeight="true" outlineLevel="0" collapsed="false">
      <c r="A13" s="40" t="n">
        <v>2007</v>
      </c>
      <c r="B13" s="40" t="n">
        <v>249.17</v>
      </c>
    </row>
    <row r="14" customFormat="false" ht="24.95" hidden="false" customHeight="true" outlineLevel="0" collapsed="false">
      <c r="A14" s="40" t="n">
        <v>2008</v>
      </c>
      <c r="B14" s="40" t="n">
        <v>270.35</v>
      </c>
    </row>
    <row r="15" customFormat="false" ht="24.95" hidden="false" customHeight="true" outlineLevel="0" collapsed="false">
      <c r="A15" s="40" t="n">
        <v>2009</v>
      </c>
      <c r="B15" s="40" t="n">
        <v>295.78</v>
      </c>
    </row>
    <row r="16" customFormat="false" ht="14.25" hidden="false" customHeight="false" outlineLevel="0" collapsed="false">
      <c r="A16" s="41" t="n">
        <v>2010</v>
      </c>
      <c r="B16" s="41" t="n">
        <v>332.78</v>
      </c>
    </row>
  </sheetData>
  <mergeCells count="2">
    <mergeCell ref="A1:B1"/>
    <mergeCell ref="A3:A5"/>
  </mergeCells>
  <printOptions headings="false" gridLines="false" gridLinesSet="true" horizontalCentered="false" verticalCentered="false"/>
  <pageMargins left="1.07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984375" defaultRowHeight="14.25" zeroHeight="false" outlineLevelRow="0" outlineLevelCol="0"/>
  <cols>
    <col collapsed="false" customWidth="true" hidden="false" outlineLevel="0" max="2" min="2" style="0" width="18.5"/>
    <col collapsed="false" customWidth="true" hidden="false" outlineLevel="0" max="3" min="3" style="0" width="13.12"/>
    <col collapsed="false" customWidth="true" hidden="false" outlineLevel="0" max="5" min="5" style="0" width="11.36"/>
    <col collapsed="false" customWidth="true" hidden="false" outlineLevel="0" max="6" min="6" style="0" width="11.5"/>
  </cols>
  <sheetData>
    <row r="1" customFormat="false" ht="31.5" hidden="false" customHeight="true" outlineLevel="0" collapsed="false">
      <c r="A1" s="33" t="s">
        <v>19</v>
      </c>
      <c r="B1" s="33"/>
      <c r="C1" s="33"/>
      <c r="D1" s="33"/>
      <c r="E1" s="33"/>
      <c r="F1" s="33"/>
    </row>
    <row r="2" customFormat="false" ht="24.95" hidden="false" customHeight="true" outlineLevel="0" collapsed="false">
      <c r="A2" s="42" t="s">
        <v>4</v>
      </c>
      <c r="B2" s="43" t="s">
        <v>20</v>
      </c>
      <c r="C2" s="44"/>
      <c r="D2" s="44"/>
      <c r="E2" s="44"/>
      <c r="F2" s="44"/>
    </row>
    <row r="3" customFormat="false" ht="24.95" hidden="false" customHeight="true" outlineLevel="0" collapsed="false">
      <c r="A3" s="42"/>
      <c r="B3" s="45" t="s">
        <v>21</v>
      </c>
      <c r="C3" s="46" t="s">
        <v>22</v>
      </c>
      <c r="D3" s="44"/>
      <c r="E3" s="44"/>
      <c r="F3" s="44"/>
    </row>
    <row r="4" customFormat="false" ht="24.95" hidden="false" customHeight="true" outlineLevel="0" collapsed="false">
      <c r="A4" s="42"/>
      <c r="B4" s="47" t="s">
        <v>23</v>
      </c>
      <c r="C4" s="46"/>
      <c r="D4" s="42" t="s">
        <v>24</v>
      </c>
      <c r="E4" s="42" t="s">
        <v>25</v>
      </c>
      <c r="F4" s="46" t="s">
        <v>26</v>
      </c>
    </row>
    <row r="5" customFormat="false" ht="24.95" hidden="false" customHeight="true" outlineLevel="0" collapsed="false">
      <c r="A5" s="39" t="n">
        <v>2000</v>
      </c>
      <c r="B5" s="39" t="n">
        <v>536516</v>
      </c>
      <c r="C5" s="39" t="n">
        <v>23920</v>
      </c>
      <c r="D5" s="39" t="n">
        <v>4646</v>
      </c>
      <c r="E5" s="39" t="n">
        <f aca="false">C5-D5</f>
        <v>19274</v>
      </c>
      <c r="F5" s="39" t="n">
        <f aca="false">B5-C5</f>
        <v>512596</v>
      </c>
    </row>
    <row r="6" customFormat="false" ht="24.95" hidden="false" customHeight="true" outlineLevel="0" collapsed="false">
      <c r="A6" s="40" t="n">
        <v>2001</v>
      </c>
      <c r="B6" s="40" t="n">
        <v>653029</v>
      </c>
      <c r="C6" s="40" t="n">
        <v>17647</v>
      </c>
      <c r="D6" s="40" t="n">
        <v>6830</v>
      </c>
      <c r="E6" s="40" t="n">
        <f aca="false">C6-D6</f>
        <v>10817</v>
      </c>
      <c r="F6" s="40" t="n">
        <f aca="false">B6-C6</f>
        <v>635382</v>
      </c>
    </row>
    <row r="7" customFormat="false" ht="24.95" hidden="false" customHeight="true" outlineLevel="0" collapsed="false">
      <c r="A7" s="40" t="n">
        <v>2002</v>
      </c>
      <c r="B7" s="40" t="n">
        <v>597970</v>
      </c>
      <c r="C7" s="40" t="n">
        <v>25994</v>
      </c>
      <c r="D7" s="40" t="n">
        <v>7079</v>
      </c>
      <c r="E7" s="40" t="n">
        <f aca="false">C7-D7</f>
        <v>18915</v>
      </c>
      <c r="F7" s="40" t="n">
        <f aca="false">B7-C7</f>
        <v>571976</v>
      </c>
    </row>
    <row r="8" customFormat="false" ht="24.95" hidden="false" customHeight="true" outlineLevel="0" collapsed="false">
      <c r="A8" s="40" t="n">
        <v>2003</v>
      </c>
      <c r="B8" s="40" t="n">
        <v>572826</v>
      </c>
      <c r="C8" s="40" t="n">
        <v>6861</v>
      </c>
      <c r="D8" s="40" t="n">
        <v>2878</v>
      </c>
      <c r="E8" s="40" t="n">
        <f aca="false">C8-D8</f>
        <v>3983</v>
      </c>
      <c r="F8" s="40" t="n">
        <f aca="false">B8-C8</f>
        <v>565965</v>
      </c>
    </row>
    <row r="9" customFormat="false" ht="24.95" hidden="false" customHeight="true" outlineLevel="0" collapsed="false">
      <c r="A9" s="40" t="n">
        <v>2004</v>
      </c>
      <c r="B9" s="40" t="n">
        <v>656495</v>
      </c>
      <c r="C9" s="40" t="n">
        <v>12385</v>
      </c>
      <c r="D9" s="40" t="n">
        <v>8329</v>
      </c>
      <c r="E9" s="40" t="n">
        <f aca="false">C9-D9</f>
        <v>4056</v>
      </c>
      <c r="F9" s="40" t="n">
        <f aca="false">B9-C9</f>
        <v>644110</v>
      </c>
    </row>
    <row r="10" customFormat="false" ht="24.95" hidden="false" customHeight="true" outlineLevel="0" collapsed="false">
      <c r="A10" s="40" t="n">
        <v>2005</v>
      </c>
      <c r="B10" s="40" t="n">
        <v>670554</v>
      </c>
      <c r="C10" s="40" t="n">
        <v>12694</v>
      </c>
      <c r="D10" s="40" t="n">
        <v>9225</v>
      </c>
      <c r="E10" s="40" t="n">
        <f aca="false">C10-D10</f>
        <v>3469</v>
      </c>
      <c r="F10" s="40" t="n">
        <f aca="false">B10-C10</f>
        <v>657860</v>
      </c>
    </row>
    <row r="11" customFormat="false" ht="24.95" hidden="false" customHeight="true" outlineLevel="0" collapsed="false">
      <c r="A11" s="40" t="n">
        <v>2006</v>
      </c>
      <c r="B11" s="40" t="n">
        <v>687429</v>
      </c>
      <c r="C11" s="40" t="n">
        <v>14678</v>
      </c>
      <c r="D11" s="40" t="n">
        <v>8802</v>
      </c>
      <c r="E11" s="40" t="n">
        <f aca="false">C11-D11</f>
        <v>5876</v>
      </c>
      <c r="F11" s="40" t="n">
        <f aca="false">B11-C11</f>
        <v>672751</v>
      </c>
    </row>
    <row r="12" customFormat="false" ht="24.95" hidden="false" customHeight="true" outlineLevel="0" collapsed="false">
      <c r="A12" s="40" t="n">
        <v>2007</v>
      </c>
      <c r="B12" s="40" t="n">
        <v>750644</v>
      </c>
      <c r="C12" s="40" t="n">
        <v>20825</v>
      </c>
      <c r="D12" s="40" t="n">
        <v>15116</v>
      </c>
      <c r="E12" s="40" t="n">
        <f aca="false">C12-D12</f>
        <v>5709</v>
      </c>
      <c r="F12" s="40" t="n">
        <f aca="false">B12-C12</f>
        <v>729819</v>
      </c>
    </row>
    <row r="13" customFormat="false" ht="24.95" hidden="false" customHeight="true" outlineLevel="0" collapsed="false">
      <c r="A13" s="40" t="n">
        <v>2008</v>
      </c>
      <c r="B13" s="40" t="n">
        <v>785160</v>
      </c>
      <c r="C13" s="40" t="n">
        <v>13988</v>
      </c>
      <c r="D13" s="40" t="n">
        <v>9492</v>
      </c>
      <c r="E13" s="40" t="n">
        <f aca="false">C13-D13</f>
        <v>4496</v>
      </c>
      <c r="F13" s="40" t="n">
        <f aca="false">B13-C13</f>
        <v>771172</v>
      </c>
    </row>
    <row r="14" customFormat="false" ht="24.95" hidden="false" customHeight="true" outlineLevel="0" collapsed="false">
      <c r="A14" s="48" t="n">
        <v>2009</v>
      </c>
      <c r="B14" s="48" t="n">
        <v>822185</v>
      </c>
      <c r="C14" s="48" t="n">
        <v>12534</v>
      </c>
      <c r="D14" s="48" t="n">
        <v>8603</v>
      </c>
      <c r="E14" s="48" t="n">
        <f aca="false">C14-D14</f>
        <v>3931</v>
      </c>
      <c r="F14" s="48" t="n">
        <f aca="false">B14-C14</f>
        <v>809651</v>
      </c>
    </row>
  </sheetData>
  <mergeCells count="5">
    <mergeCell ref="A1:F1"/>
    <mergeCell ref="A2:A4"/>
    <mergeCell ref="C2:F2"/>
    <mergeCell ref="C3:C4"/>
    <mergeCell ref="D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8984375" defaultRowHeight="14.25" zeroHeight="false" outlineLevelRow="0" outlineLevelCol="0"/>
  <cols>
    <col collapsed="false" customWidth="true" hidden="false" outlineLevel="0" max="2" min="2" style="0" width="12.36"/>
    <col collapsed="false" customWidth="true" hidden="false" outlineLevel="0" max="3" min="3" style="0" width="10.37"/>
    <col collapsed="false" customWidth="true" hidden="false" outlineLevel="0" max="4" min="4" style="0" width="7.87"/>
    <col collapsed="false" customWidth="true" hidden="false" outlineLevel="0" max="5" min="5" style="0" width="11.36"/>
    <col collapsed="false" customWidth="true" hidden="false" outlineLevel="0" max="6" min="6" style="0" width="11.5"/>
  </cols>
  <sheetData>
    <row r="1" customFormat="false" ht="31.5" hidden="false" customHeight="true" outlineLevel="0" collapsed="false">
      <c r="A1" s="33" t="s">
        <v>27</v>
      </c>
      <c r="B1" s="33"/>
      <c r="C1" s="33"/>
      <c r="D1" s="33"/>
      <c r="E1" s="33"/>
      <c r="F1" s="33"/>
    </row>
    <row r="2" customFormat="false" ht="24.95" hidden="false" customHeight="true" outlineLevel="0" collapsed="false">
      <c r="A2" s="42" t="s">
        <v>4</v>
      </c>
      <c r="B2" s="43" t="s">
        <v>28</v>
      </c>
      <c r="C2" s="49"/>
      <c r="D2" s="49"/>
      <c r="E2" s="49"/>
      <c r="F2" s="50" t="s">
        <v>29</v>
      </c>
      <c r="G2" s="50" t="s">
        <v>30</v>
      </c>
      <c r="H2" s="43" t="s">
        <v>31</v>
      </c>
    </row>
    <row r="3" customFormat="false" ht="24.95" hidden="false" customHeight="true" outlineLevel="0" collapsed="false">
      <c r="A3" s="42"/>
      <c r="B3" s="47" t="s">
        <v>32</v>
      </c>
      <c r="C3" s="42" t="s">
        <v>33</v>
      </c>
      <c r="D3" s="42" t="s">
        <v>34</v>
      </c>
      <c r="E3" s="42" t="s">
        <v>35</v>
      </c>
      <c r="F3" s="47" t="s">
        <v>36</v>
      </c>
      <c r="G3" s="51" t="s">
        <v>37</v>
      </c>
      <c r="H3" s="52" t="s">
        <v>38</v>
      </c>
    </row>
    <row r="4" customFormat="false" ht="24.95" hidden="false" customHeight="true" outlineLevel="0" collapsed="false">
      <c r="A4" s="39" t="n">
        <v>2000</v>
      </c>
      <c r="B4" s="39" t="n">
        <v>4</v>
      </c>
      <c r="C4" s="39"/>
      <c r="D4" s="39"/>
      <c r="E4" s="39" t="n">
        <v>2</v>
      </c>
      <c r="F4" s="39" t="n">
        <v>450</v>
      </c>
      <c r="G4" s="39" t="n">
        <v>261</v>
      </c>
      <c r="H4" s="39" t="n">
        <v>61.9</v>
      </c>
    </row>
    <row r="5" customFormat="false" ht="24.95" hidden="false" customHeight="true" outlineLevel="0" collapsed="false">
      <c r="A5" s="40" t="n">
        <v>2001</v>
      </c>
      <c r="B5" s="40" t="n">
        <v>12</v>
      </c>
      <c r="C5" s="40"/>
      <c r="D5" s="40" t="n">
        <v>2</v>
      </c>
      <c r="E5" s="40" t="n">
        <v>4</v>
      </c>
      <c r="F5" s="40" t="n">
        <v>1088</v>
      </c>
      <c r="G5" s="40" t="n">
        <v>1944</v>
      </c>
      <c r="H5" s="40" t="n">
        <v>60.3</v>
      </c>
    </row>
    <row r="6" customFormat="false" ht="24.95" hidden="false" customHeight="true" outlineLevel="0" collapsed="false">
      <c r="A6" s="40" t="n">
        <v>2002</v>
      </c>
      <c r="B6" s="40" t="n">
        <v>15</v>
      </c>
      <c r="C6" s="40"/>
      <c r="D6" s="40" t="n">
        <v>3</v>
      </c>
      <c r="E6" s="40" t="n">
        <v>6</v>
      </c>
      <c r="F6" s="40" t="n">
        <v>1401</v>
      </c>
      <c r="G6" s="40" t="n">
        <v>2402</v>
      </c>
      <c r="H6" s="40" t="n">
        <v>61.3</v>
      </c>
    </row>
    <row r="7" customFormat="false" ht="24.95" hidden="false" customHeight="true" outlineLevel="0" collapsed="false">
      <c r="A7" s="40" t="n">
        <v>2003</v>
      </c>
      <c r="B7" s="40" t="n">
        <v>17</v>
      </c>
      <c r="C7" s="40"/>
      <c r="D7" s="40" t="n">
        <v>3</v>
      </c>
      <c r="E7" s="40" t="n">
        <v>7</v>
      </c>
      <c r="F7" s="40" t="n">
        <v>1430</v>
      </c>
      <c r="G7" s="40" t="n">
        <v>2436</v>
      </c>
      <c r="H7" s="40" t="n">
        <v>59.3</v>
      </c>
    </row>
    <row r="8" customFormat="false" ht="24.95" hidden="false" customHeight="true" outlineLevel="0" collapsed="false">
      <c r="A8" s="40" t="n">
        <v>2004</v>
      </c>
      <c r="B8" s="40" t="n">
        <v>17</v>
      </c>
      <c r="C8" s="40"/>
      <c r="D8" s="40" t="n">
        <v>4</v>
      </c>
      <c r="E8" s="40" t="n">
        <v>7</v>
      </c>
      <c r="F8" s="40" t="n">
        <v>1430</v>
      </c>
      <c r="G8" s="40" t="n">
        <v>2436</v>
      </c>
      <c r="H8" s="40" t="n">
        <v>53.3</v>
      </c>
    </row>
    <row r="9" customFormat="false" ht="24.95" hidden="false" customHeight="true" outlineLevel="0" collapsed="false">
      <c r="A9" s="40" t="n">
        <v>2005</v>
      </c>
      <c r="B9" s="40" t="n">
        <v>21</v>
      </c>
      <c r="C9" s="40" t="n">
        <v>1</v>
      </c>
      <c r="D9" s="40" t="n">
        <v>4</v>
      </c>
      <c r="E9" s="40" t="n">
        <v>10</v>
      </c>
      <c r="F9" s="40" t="n">
        <v>1944</v>
      </c>
      <c r="G9" s="40" t="n">
        <v>3487</v>
      </c>
      <c r="H9" s="40" t="n">
        <v>53.7</v>
      </c>
    </row>
    <row r="10" customFormat="false" ht="24.95" hidden="false" customHeight="true" outlineLevel="0" collapsed="false">
      <c r="A10" s="40" t="n">
        <v>2006</v>
      </c>
      <c r="B10" s="40" t="n">
        <v>20</v>
      </c>
      <c r="C10" s="40" t="n">
        <v>1</v>
      </c>
      <c r="D10" s="40" t="n">
        <v>4</v>
      </c>
      <c r="E10" s="40" t="n">
        <v>10</v>
      </c>
      <c r="F10" s="40" t="n">
        <v>2041</v>
      </c>
      <c r="G10" s="40" t="n">
        <v>3667</v>
      </c>
      <c r="H10" s="40" t="n">
        <v>53.9</v>
      </c>
    </row>
    <row r="11" customFormat="false" ht="24.95" hidden="false" customHeight="true" outlineLevel="0" collapsed="false">
      <c r="A11" s="40" t="n">
        <v>2007</v>
      </c>
      <c r="B11" s="40" t="n">
        <v>19</v>
      </c>
      <c r="C11" s="40" t="n">
        <v>1</v>
      </c>
      <c r="D11" s="40" t="n">
        <v>4</v>
      </c>
      <c r="E11" s="40" t="n">
        <v>10</v>
      </c>
      <c r="F11" s="40" t="n">
        <v>1887</v>
      </c>
      <c r="G11" s="40" t="n">
        <v>3401</v>
      </c>
      <c r="H11" s="40" t="n">
        <v>55.8</v>
      </c>
    </row>
    <row r="12" customFormat="false" ht="24.95" hidden="false" customHeight="true" outlineLevel="0" collapsed="false">
      <c r="A12" s="40" t="n">
        <v>2008</v>
      </c>
      <c r="B12" s="40" t="n">
        <v>19</v>
      </c>
      <c r="C12" s="40" t="n">
        <v>2</v>
      </c>
      <c r="D12" s="40" t="n">
        <v>4</v>
      </c>
      <c r="E12" s="40" t="n">
        <v>11</v>
      </c>
      <c r="F12" s="40" t="n">
        <v>2364</v>
      </c>
      <c r="G12" s="40" t="n">
        <v>4227</v>
      </c>
      <c r="H12" s="40" t="n">
        <v>55.9</v>
      </c>
    </row>
    <row r="13" customFormat="false" ht="24.95" hidden="false" customHeight="true" outlineLevel="0" collapsed="false">
      <c r="A13" s="48" t="n">
        <v>2009</v>
      </c>
      <c r="B13" s="48" t="n">
        <v>19</v>
      </c>
      <c r="C13" s="48" t="n">
        <v>2</v>
      </c>
      <c r="D13" s="48" t="n">
        <v>4</v>
      </c>
      <c r="E13" s="48" t="n">
        <v>12</v>
      </c>
      <c r="F13" s="48" t="n">
        <v>2364</v>
      </c>
      <c r="G13" s="48" t="n">
        <v>4227</v>
      </c>
      <c r="H13" s="48" t="n">
        <v>57.6</v>
      </c>
    </row>
  </sheetData>
  <mergeCells count="3">
    <mergeCell ref="A1:F1"/>
    <mergeCell ref="A2:A3"/>
    <mergeCell ref="C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8984375" defaultRowHeight="14.25" zeroHeight="false" outlineLevelRow="0" outlineLevelCol="0"/>
  <cols>
    <col collapsed="false" customWidth="true" hidden="false" outlineLevel="0" max="1" min="1" style="0" width="11.74"/>
    <col collapsed="false" customWidth="true" hidden="false" outlineLevel="0" max="2" min="2" style="0" width="15.37"/>
    <col collapsed="false" customWidth="true" hidden="false" outlineLevel="0" max="3" min="3" style="0" width="10.87"/>
    <col collapsed="false" customWidth="true" hidden="false" outlineLevel="0" max="4" min="4" style="0" width="12.75"/>
    <col collapsed="false" customWidth="true" hidden="false" outlineLevel="0" max="5" min="5" style="0" width="12.62"/>
  </cols>
  <sheetData>
    <row r="1" customFormat="false" ht="35.25" hidden="false" customHeight="true" outlineLevel="0" collapsed="false">
      <c r="A1" s="33" t="s">
        <v>39</v>
      </c>
      <c r="B1" s="33"/>
      <c r="C1" s="33"/>
      <c r="D1" s="33"/>
      <c r="E1" s="33"/>
    </row>
    <row r="2" customFormat="false" ht="31.5" hidden="false" customHeight="true" outlineLevel="0" collapsed="false">
      <c r="A2" s="53" t="s">
        <v>40</v>
      </c>
      <c r="B2" s="53"/>
      <c r="C2" s="53"/>
      <c r="D2" s="53"/>
      <c r="E2" s="53"/>
    </row>
    <row r="3" customFormat="false" ht="24.95" hidden="false" customHeight="true" outlineLevel="0" collapsed="false">
      <c r="A3" s="42" t="s">
        <v>41</v>
      </c>
      <c r="B3" s="46" t="s">
        <v>42</v>
      </c>
      <c r="C3" s="44"/>
      <c r="D3" s="54"/>
      <c r="E3" s="54"/>
    </row>
    <row r="4" customFormat="false" ht="24.95" hidden="false" customHeight="true" outlineLevel="0" collapsed="false">
      <c r="A4" s="42"/>
      <c r="B4" s="46"/>
      <c r="C4" s="43" t="s">
        <v>43</v>
      </c>
      <c r="D4" s="50" t="s">
        <v>44</v>
      </c>
      <c r="E4" s="43" t="s">
        <v>45</v>
      </c>
    </row>
    <row r="5" customFormat="false" ht="24.95" hidden="false" customHeight="true" outlineLevel="0" collapsed="false">
      <c r="A5" s="42"/>
      <c r="B5" s="46"/>
      <c r="C5" s="47" t="s">
        <v>46</v>
      </c>
      <c r="D5" s="47" t="s">
        <v>46</v>
      </c>
      <c r="E5" s="55" t="s">
        <v>46</v>
      </c>
    </row>
    <row r="6" customFormat="false" ht="24.95" hidden="false" customHeight="true" outlineLevel="0" collapsed="false">
      <c r="A6" s="39" t="n">
        <v>2000</v>
      </c>
      <c r="B6" s="39" t="n">
        <v>30800</v>
      </c>
      <c r="C6" s="39"/>
      <c r="D6" s="39"/>
      <c r="E6" s="54"/>
    </row>
    <row r="7" customFormat="false" ht="24.95" hidden="false" customHeight="true" outlineLevel="0" collapsed="false">
      <c r="A7" s="40" t="n">
        <v>2001</v>
      </c>
      <c r="B7" s="40" t="n">
        <v>37800</v>
      </c>
      <c r="C7" s="40"/>
      <c r="D7" s="40"/>
      <c r="E7" s="56"/>
    </row>
    <row r="8" customFormat="false" ht="24.95" hidden="false" customHeight="true" outlineLevel="0" collapsed="false">
      <c r="A8" s="40" t="n">
        <v>2002</v>
      </c>
      <c r="B8" s="40" t="n">
        <v>46000</v>
      </c>
      <c r="C8" s="40"/>
      <c r="D8" s="40"/>
      <c r="E8" s="56"/>
    </row>
    <row r="9" customFormat="false" ht="24.95" hidden="false" customHeight="true" outlineLevel="0" collapsed="false">
      <c r="A9" s="40" t="n">
        <v>2003</v>
      </c>
      <c r="B9" s="40" t="n">
        <v>48200</v>
      </c>
      <c r="C9" s="40" t="n">
        <f aca="false">B9-D9-E9</f>
        <v>11171</v>
      </c>
      <c r="D9" s="40" t="n">
        <v>35800</v>
      </c>
      <c r="E9" s="40" t="n">
        <v>1229</v>
      </c>
    </row>
    <row r="10" customFormat="false" ht="24.95" hidden="false" customHeight="true" outlineLevel="0" collapsed="false">
      <c r="A10" s="40" t="n">
        <v>2004</v>
      </c>
      <c r="B10" s="40" t="n">
        <v>60400</v>
      </c>
      <c r="C10" s="40" t="n">
        <f aca="false">B10-D10-E10</f>
        <v>17792</v>
      </c>
      <c r="D10" s="40" t="n">
        <v>40100</v>
      </c>
      <c r="E10" s="40" t="n">
        <v>2508</v>
      </c>
    </row>
    <row r="11" customFormat="false" ht="24.95" hidden="false" customHeight="true" outlineLevel="0" collapsed="false">
      <c r="A11" s="40" t="n">
        <v>2005</v>
      </c>
      <c r="B11" s="40" t="n">
        <v>65100</v>
      </c>
      <c r="C11" s="40" t="n">
        <f aca="false">B11-D11-E11</f>
        <v>21154</v>
      </c>
      <c r="D11" s="40" t="n">
        <v>41300</v>
      </c>
      <c r="E11" s="40" t="n">
        <v>2646</v>
      </c>
    </row>
    <row r="12" customFormat="false" ht="24.95" hidden="false" customHeight="true" outlineLevel="0" collapsed="false">
      <c r="A12" s="40" t="n">
        <v>2006</v>
      </c>
      <c r="B12" s="40" t="n">
        <v>69136</v>
      </c>
      <c r="C12" s="40" t="n">
        <f aca="false">B12-D12-E12</f>
        <v>22606</v>
      </c>
      <c r="D12" s="40" t="n">
        <v>43500</v>
      </c>
      <c r="E12" s="40" t="n">
        <v>3030</v>
      </c>
    </row>
    <row r="13" customFormat="false" ht="24.95" hidden="false" customHeight="true" outlineLevel="0" collapsed="false">
      <c r="A13" s="40" t="n">
        <v>2007</v>
      </c>
      <c r="B13" s="40" t="n">
        <v>77000</v>
      </c>
      <c r="C13" s="40" t="n">
        <f aca="false">B13-D13-E13</f>
        <v>22845</v>
      </c>
      <c r="D13" s="40" t="n">
        <v>50000</v>
      </c>
      <c r="E13" s="40" t="n">
        <v>4155</v>
      </c>
    </row>
    <row r="14" customFormat="false" ht="24.95" hidden="false" customHeight="true" outlineLevel="0" collapsed="false">
      <c r="A14" s="40" t="n">
        <v>2008</v>
      </c>
      <c r="B14" s="40" t="n">
        <v>84000</v>
      </c>
      <c r="C14" s="40" t="n">
        <f aca="false">B14-D14-E14</f>
        <v>30700</v>
      </c>
      <c r="D14" s="40" t="n">
        <v>50400</v>
      </c>
      <c r="E14" s="40" t="n">
        <v>2900</v>
      </c>
    </row>
    <row r="15" customFormat="false" ht="24.95" hidden="false" customHeight="true" outlineLevel="0" collapsed="false">
      <c r="A15" s="48" t="n">
        <v>2009</v>
      </c>
      <c r="B15" s="48" t="n">
        <v>91000</v>
      </c>
      <c r="C15" s="48" t="n">
        <f aca="false">B15-D15-E15</f>
        <v>34900</v>
      </c>
      <c r="D15" s="48" t="n">
        <v>54000</v>
      </c>
      <c r="E15" s="48" t="n">
        <v>2100</v>
      </c>
    </row>
  </sheetData>
  <mergeCells count="4">
    <mergeCell ref="A1:E1"/>
    <mergeCell ref="A2:E2"/>
    <mergeCell ref="A3:A5"/>
    <mergeCell ref="B3:B5"/>
  </mergeCells>
  <printOptions headings="false" gridLines="false" gridLinesSet="true" horizontalCentered="false" verticalCentered="false"/>
  <pageMargins left="1.3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8984375" defaultRowHeight="14.25" zeroHeight="false" outlineLevelRow="0" outlineLevelCol="0"/>
  <cols>
    <col collapsed="false" customWidth="true" hidden="false" outlineLevel="0" max="2" min="2" style="0" width="11.87"/>
    <col collapsed="false" customWidth="true" hidden="false" outlineLevel="0" max="5" min="5" style="0" width="12.24"/>
    <col collapsed="false" customWidth="true" hidden="false" outlineLevel="0" max="6" min="6" style="0" width="11.74"/>
    <col collapsed="false" customWidth="true" hidden="false" outlineLevel="0" max="7" min="7" style="0" width="9.99"/>
  </cols>
  <sheetData>
    <row r="1" customFormat="false" ht="27.75" hidden="false" customHeight="true" outlineLevel="0" collapsed="false">
      <c r="A1" s="57" t="s">
        <v>47</v>
      </c>
      <c r="B1" s="57"/>
      <c r="C1" s="57"/>
      <c r="D1" s="57"/>
      <c r="E1" s="57"/>
      <c r="F1" s="57"/>
      <c r="G1" s="57"/>
    </row>
    <row r="2" customFormat="false" ht="15" hidden="false" customHeight="false" outlineLevel="0" collapsed="false">
      <c r="F2" s="34" t="s">
        <v>48</v>
      </c>
      <c r="G2" s="58" t="s">
        <v>49</v>
      </c>
    </row>
    <row r="3" customFormat="false" ht="14.25" hidden="false" customHeight="false" outlineLevel="0" collapsed="false">
      <c r="A3" s="59" t="s">
        <v>41</v>
      </c>
      <c r="B3" s="60" t="s">
        <v>50</v>
      </c>
      <c r="C3" s="61"/>
      <c r="D3" s="62"/>
      <c r="E3" s="63" t="s">
        <v>51</v>
      </c>
      <c r="F3" s="61"/>
      <c r="G3" s="61"/>
    </row>
    <row r="4" customFormat="false" ht="14.25" hidden="false" customHeight="false" outlineLevel="0" collapsed="false">
      <c r="A4" s="59"/>
      <c r="B4" s="60"/>
      <c r="C4" s="42" t="s">
        <v>52</v>
      </c>
      <c r="D4" s="42" t="s">
        <v>53</v>
      </c>
      <c r="E4" s="64"/>
      <c r="F4" s="65" t="s">
        <v>54</v>
      </c>
      <c r="G4" s="66"/>
    </row>
    <row r="5" customFormat="false" ht="14.25" hidden="false" customHeight="false" outlineLevel="0" collapsed="false">
      <c r="A5" s="59"/>
      <c r="B5" s="60"/>
      <c r="C5" s="42"/>
      <c r="D5" s="42"/>
      <c r="E5" s="67" t="s">
        <v>55</v>
      </c>
      <c r="F5" s="68" t="s">
        <v>55</v>
      </c>
      <c r="G5" s="69" t="s">
        <v>56</v>
      </c>
    </row>
    <row r="6" customFormat="false" ht="24.95" hidden="false" customHeight="true" outlineLevel="0" collapsed="false">
      <c r="A6" s="39" t="n">
        <v>2000</v>
      </c>
      <c r="B6" s="54" t="n">
        <v>778</v>
      </c>
      <c r="C6" s="54" t="n">
        <v>420</v>
      </c>
      <c r="D6" s="54" t="n">
        <v>358</v>
      </c>
      <c r="E6" s="54" t="n">
        <v>600</v>
      </c>
      <c r="F6" s="54" t="n">
        <v>600</v>
      </c>
      <c r="G6" s="54" t="n">
        <v>600</v>
      </c>
    </row>
    <row r="7" customFormat="false" ht="24.95" hidden="false" customHeight="true" outlineLevel="0" collapsed="false">
      <c r="A7" s="40" t="n">
        <v>2001</v>
      </c>
      <c r="B7" s="56"/>
      <c r="C7" s="56"/>
      <c r="D7" s="56"/>
      <c r="E7" s="56" t="n">
        <v>1004</v>
      </c>
      <c r="F7" s="56" t="n">
        <v>1004</v>
      </c>
      <c r="G7" s="56" t="n">
        <v>1004</v>
      </c>
    </row>
    <row r="8" customFormat="false" ht="24.95" hidden="false" customHeight="true" outlineLevel="0" collapsed="false">
      <c r="A8" s="40" t="n">
        <v>2002</v>
      </c>
      <c r="B8" s="56" t="n">
        <v>248</v>
      </c>
      <c r="C8" s="56"/>
      <c r="D8" s="56" t="n">
        <v>248</v>
      </c>
      <c r="E8" s="56" t="n">
        <v>1010</v>
      </c>
      <c r="F8" s="56" t="n">
        <v>1010</v>
      </c>
      <c r="G8" s="56" t="n">
        <v>1010</v>
      </c>
    </row>
    <row r="9" customFormat="false" ht="24.95" hidden="false" customHeight="true" outlineLevel="0" collapsed="false">
      <c r="A9" s="40" t="n">
        <v>2003</v>
      </c>
      <c r="B9" s="56" t="n">
        <v>307</v>
      </c>
      <c r="C9" s="56"/>
      <c r="D9" s="56" t="n">
        <v>307</v>
      </c>
      <c r="E9" s="56" t="n">
        <v>1268</v>
      </c>
      <c r="F9" s="56" t="n">
        <v>1268</v>
      </c>
      <c r="G9" s="56" t="n">
        <v>1268</v>
      </c>
    </row>
    <row r="10" customFormat="false" ht="24.95" hidden="false" customHeight="true" outlineLevel="0" collapsed="false">
      <c r="A10" s="40" t="n">
        <v>2004</v>
      </c>
      <c r="B10" s="56" t="n">
        <v>1609</v>
      </c>
      <c r="C10" s="56" t="n">
        <v>1222</v>
      </c>
      <c r="D10" s="56" t="n">
        <v>387</v>
      </c>
      <c r="E10" s="56" t="n">
        <v>1124.8</v>
      </c>
      <c r="F10" s="56" t="n">
        <v>1124.8</v>
      </c>
      <c r="G10" s="56" t="n">
        <v>1124.8</v>
      </c>
    </row>
    <row r="11" customFormat="false" ht="24.95" hidden="false" customHeight="true" outlineLevel="0" collapsed="false">
      <c r="A11" s="40" t="n">
        <v>2005</v>
      </c>
      <c r="B11" s="56" t="n">
        <v>2091</v>
      </c>
      <c r="C11" s="56" t="n">
        <v>1874.9</v>
      </c>
      <c r="D11" s="56" t="n">
        <v>216.1</v>
      </c>
      <c r="E11" s="56" t="n">
        <v>3725.7</v>
      </c>
      <c r="F11" s="56" t="n">
        <v>3725.7</v>
      </c>
      <c r="G11" s="56" t="n">
        <v>3725.7</v>
      </c>
    </row>
    <row r="12" customFormat="false" ht="24.95" hidden="false" customHeight="true" outlineLevel="0" collapsed="false">
      <c r="A12" s="40" t="n">
        <v>2006</v>
      </c>
      <c r="B12" s="56" t="n">
        <v>3872.1</v>
      </c>
      <c r="C12" s="56" t="n">
        <v>3651.4</v>
      </c>
      <c r="D12" s="56" t="n">
        <v>130.7</v>
      </c>
      <c r="E12" s="56" t="n">
        <v>831</v>
      </c>
      <c r="F12" s="56" t="n">
        <v>831</v>
      </c>
      <c r="G12" s="56" t="n">
        <v>831</v>
      </c>
    </row>
    <row r="13" customFormat="false" ht="24.95" hidden="false" customHeight="true" outlineLevel="0" collapsed="false">
      <c r="A13" s="40" t="n">
        <v>2007</v>
      </c>
      <c r="B13" s="56" t="n">
        <v>3415.9</v>
      </c>
      <c r="C13" s="56" t="n">
        <v>3315.7</v>
      </c>
      <c r="D13" s="56" t="n">
        <v>100.2</v>
      </c>
      <c r="E13" s="56" t="n">
        <v>360.3</v>
      </c>
      <c r="F13" s="56" t="n">
        <v>360.3</v>
      </c>
      <c r="G13" s="56" t="n">
        <v>360.3</v>
      </c>
    </row>
    <row r="14" customFormat="false" ht="24.95" hidden="false" customHeight="true" outlineLevel="0" collapsed="false">
      <c r="A14" s="40" t="n">
        <v>2008</v>
      </c>
      <c r="B14" s="56" t="n">
        <v>4431.09</v>
      </c>
      <c r="C14" s="56" t="n">
        <v>3965.78</v>
      </c>
      <c r="D14" s="56" t="n">
        <v>465.31</v>
      </c>
      <c r="E14" s="56" t="n">
        <v>360</v>
      </c>
      <c r="F14" s="56" t="n">
        <v>360</v>
      </c>
      <c r="G14" s="56" t="n">
        <v>360</v>
      </c>
    </row>
    <row r="15" customFormat="false" ht="24.95" hidden="false" customHeight="true" outlineLevel="0" collapsed="false">
      <c r="A15" s="70" t="n">
        <v>2009</v>
      </c>
      <c r="B15" s="71" t="n">
        <v>3762.66</v>
      </c>
      <c r="C15" s="71" t="n">
        <v>2779.14</v>
      </c>
      <c r="D15" s="71" t="n">
        <v>983.51</v>
      </c>
      <c r="E15" s="71" t="n">
        <v>40.5</v>
      </c>
      <c r="F15" s="71" t="n">
        <v>40.5</v>
      </c>
      <c r="G15" s="71" t="n">
        <v>40.5</v>
      </c>
    </row>
  </sheetData>
  <mergeCells count="5">
    <mergeCell ref="A1:G1"/>
    <mergeCell ref="A3:A5"/>
    <mergeCell ref="B3:B5"/>
    <mergeCell ref="C4:C5"/>
    <mergeCell ref="D4:D5"/>
  </mergeCells>
  <printOptions headings="false" gridLines="false" gridLinesSet="true" horizontalCentered="false" verticalCentered="false"/>
  <pageMargins left="1.3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8984375" defaultRowHeight="14.25" zeroHeight="false" outlineLevelRow="0" outlineLevelCol="0"/>
  <cols>
    <col collapsed="false" customWidth="true" hidden="false" outlineLevel="0" max="2" min="2" style="0" width="15.75"/>
    <col collapsed="false" customWidth="true" hidden="false" outlineLevel="0" max="3" min="3" style="0" width="14.74"/>
    <col collapsed="false" customWidth="true" hidden="false" outlineLevel="0" max="5" min="5" style="0" width="10.99"/>
    <col collapsed="false" customWidth="true" hidden="false" outlineLevel="0" max="6" min="6" style="0" width="11.74"/>
  </cols>
  <sheetData>
    <row r="1" customFormat="false" ht="26.25" hidden="false" customHeight="true" outlineLevel="0" collapsed="false">
      <c r="A1" s="33" t="s">
        <v>57</v>
      </c>
      <c r="B1" s="33"/>
      <c r="C1" s="33"/>
    </row>
    <row r="2" customFormat="false" ht="27" hidden="false" customHeight="true" outlineLevel="0" collapsed="false">
      <c r="C2" s="34" t="s">
        <v>58</v>
      </c>
    </row>
    <row r="3" customFormat="false" ht="24.95" hidden="false" customHeight="true" outlineLevel="0" collapsed="false">
      <c r="A3" s="42" t="s">
        <v>4</v>
      </c>
      <c r="B3" s="42" t="s">
        <v>59</v>
      </c>
      <c r="C3" s="46" t="s">
        <v>60</v>
      </c>
    </row>
    <row r="4" customFormat="false" ht="24.95" hidden="false" customHeight="true" outlineLevel="0" collapsed="false">
      <c r="A4" s="39" t="n">
        <v>2003</v>
      </c>
      <c r="B4" s="39" t="n">
        <v>1466</v>
      </c>
      <c r="C4" s="39" t="n">
        <v>1268</v>
      </c>
    </row>
    <row r="5" customFormat="false" ht="24.95" hidden="false" customHeight="true" outlineLevel="0" collapsed="false">
      <c r="A5" s="40" t="n">
        <v>2004</v>
      </c>
      <c r="B5" s="40" t="n">
        <v>1231.8</v>
      </c>
      <c r="C5" s="40" t="n">
        <v>1124.8</v>
      </c>
    </row>
    <row r="6" customFormat="false" ht="24.95" hidden="false" customHeight="true" outlineLevel="0" collapsed="false">
      <c r="A6" s="40" t="n">
        <v>2005</v>
      </c>
      <c r="B6" s="40" t="n">
        <v>3860</v>
      </c>
      <c r="C6" s="40" t="n">
        <v>3725.7</v>
      </c>
    </row>
    <row r="7" customFormat="false" ht="24.95" hidden="false" customHeight="true" outlineLevel="0" collapsed="false">
      <c r="A7" s="40" t="n">
        <v>2006</v>
      </c>
      <c r="B7" s="40" t="n">
        <v>1663.6</v>
      </c>
      <c r="C7" s="40" t="n">
        <v>831</v>
      </c>
    </row>
    <row r="8" customFormat="false" ht="24.95" hidden="false" customHeight="true" outlineLevel="0" collapsed="false">
      <c r="A8" s="40" t="n">
        <v>2007</v>
      </c>
      <c r="B8" s="40" t="n">
        <v>386</v>
      </c>
      <c r="C8" s="40" t="n">
        <v>360.3</v>
      </c>
    </row>
    <row r="9" customFormat="false" ht="24.95" hidden="false" customHeight="true" outlineLevel="0" collapsed="false">
      <c r="A9" s="40" t="n">
        <v>2008</v>
      </c>
      <c r="B9" s="40" t="n">
        <v>360</v>
      </c>
      <c r="C9" s="40" t="n">
        <v>360</v>
      </c>
    </row>
    <row r="10" customFormat="false" ht="24.95" hidden="false" customHeight="true" outlineLevel="0" collapsed="false">
      <c r="A10" s="48" t="n">
        <v>2009</v>
      </c>
      <c r="B10" s="48" t="n">
        <v>65.5</v>
      </c>
      <c r="C10" s="48" t="n">
        <v>40.5</v>
      </c>
    </row>
  </sheetData>
  <mergeCells count="1">
    <mergeCell ref="A1:C1"/>
  </mergeCells>
  <printOptions headings="false" gridLines="false" gridLinesSet="true" horizontalCentered="false" verticalCentered="false"/>
  <pageMargins left="1.3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06:45:48Z</dcterms:created>
  <dc:creator>ca</dc:creator>
  <dc:description/>
  <dc:language>en-US</dc:language>
  <cp:lastModifiedBy>User</cp:lastModifiedBy>
  <cp:lastPrinted>2010-12-01T01:43:08Z</cp:lastPrinted>
  <dcterms:modified xsi:type="dcterms:W3CDTF">2016-03-31T13:20:05Z</dcterms:modified>
  <cp:revision>0</cp:revision>
  <dc:subject/>
  <dc:title/>
</cp:coreProperties>
</file>