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0"/>
  </bookViews>
  <sheets>
    <sheet name="6-1用电分类" sheetId="1" state="visible" r:id="rId2"/>
    <sheet name="6-1续1" sheetId="2" state="visible" r:id="rId3"/>
    <sheet name="6-1续2" sheetId="3" state="visible" r:id="rId4"/>
    <sheet name="6-1续3" sheetId="4" state="visible" r:id="rId5"/>
    <sheet name="6-2历年单位GDP、工业增加值能耗" sheetId="5" state="visible" r:id="rId6"/>
    <sheet name="6-3规模以上工业分行业能源消费总量" sheetId="6" state="visible" r:id="rId7"/>
    <sheet name="6-3续" sheetId="7" state="visible" r:id="rId8"/>
    <sheet name="6-4工业企业能源购进、消费与库存情况" sheetId="8" state="visible" r:id="rId9"/>
    <sheet name="6-5历年能源指标分类" sheetId="9" state="visible" r:id="rId10"/>
    <sheet name="6-6-8废水、废物" sheetId="10" state="visible" r:id="rId11"/>
    <sheet name="6-9主要污染物排放情况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2">
  <si>
    <r>
      <rPr>
        <sz val="14"/>
        <rFont val="汉仪书宋一简"/>
        <family val="0"/>
        <charset val="134"/>
      </rPr>
      <t xml:space="preserve">6-1 </t>
    </r>
    <r>
      <rPr>
        <b val="true"/>
        <sz val="16"/>
        <rFont val="Noto Sans"/>
        <family val="2"/>
      </rPr>
      <t xml:space="preserve">全社会用电分类表（</t>
    </r>
    <r>
      <rPr>
        <b val="true"/>
        <sz val="16"/>
        <rFont val="Times New Roman"/>
        <family val="1"/>
      </rPr>
      <t xml:space="preserve">2015</t>
    </r>
    <r>
      <rPr>
        <b val="true"/>
        <sz val="16"/>
        <rFont val="Noto Sans"/>
        <family val="2"/>
      </rPr>
      <t xml:space="preserve">）</t>
    </r>
  </si>
  <si>
    <t xml:space="preserve">指    标 </t>
  </si>
  <si>
    <r>
      <rPr>
        <sz val="8"/>
        <rFont val="Noto Sans"/>
        <family val="2"/>
      </rPr>
      <t xml:space="preserve">用户个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用户用电装接容量
（万千瓦）</t>
  </si>
  <si>
    <t xml:space="preserve">用电量（万千瓦时）</t>
  </si>
  <si>
    <t xml:space="preserve">本年</t>
  </si>
  <si>
    <t xml:space="preserve">去年同期</t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0"/>
        <charset val="134"/>
      </rPr>
      <t xml:space="preserve">%</t>
    </r>
  </si>
  <si>
    <t xml:space="preserve">全社会用电量总计</t>
  </si>
  <si>
    <t xml:space="preserve">  全行业用电</t>
  </si>
  <si>
    <t xml:space="preserve">    第一产业</t>
  </si>
  <si>
    <t xml:space="preserve">    第二产业</t>
  </si>
  <si>
    <t xml:space="preserve">    第三产业</t>
  </si>
  <si>
    <t xml:space="preserve">  城乡居民生活用电</t>
  </si>
  <si>
    <t xml:space="preserve">    城镇居民</t>
  </si>
  <si>
    <t xml:space="preserve">    乡村居民</t>
  </si>
  <si>
    <t xml:space="preserve">各行业用电分类</t>
  </si>
  <si>
    <t xml:space="preserve">  农、林、牧、渔业</t>
  </si>
  <si>
    <t xml:space="preserve">   农业 </t>
  </si>
  <si>
    <t xml:space="preserve">   林业</t>
  </si>
  <si>
    <t xml:space="preserve">   畜牧业</t>
  </si>
  <si>
    <t xml:space="preserve">   渔业</t>
  </si>
  <si>
    <t xml:space="preserve">   农、林、牧、渔服务业</t>
  </si>
  <si>
    <t xml:space="preserve">     排灌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</t>
    </r>
  </si>
  <si>
    <t xml:space="preserve">指    标</t>
  </si>
  <si>
    <t xml:space="preserve">用户个数
（个）</t>
  </si>
  <si>
    <r>
      <rPr>
        <sz val="8"/>
        <rFont val="Noto Sans"/>
        <family val="2"/>
      </rPr>
      <t xml:space="preserve">用户用电装接容量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t xml:space="preserve">（千瓦）</t>
  </si>
  <si>
    <t xml:space="preserve">工业</t>
  </si>
  <si>
    <t xml:space="preserve"> 轻工业</t>
  </si>
  <si>
    <t xml:space="preserve"> 重工业</t>
  </si>
  <si>
    <t xml:space="preserve"> 采矿业</t>
  </si>
  <si>
    <t xml:space="preserve">   煤炭开采和洗选业</t>
  </si>
  <si>
    <t xml:space="preserve">0</t>
  </si>
  <si>
    <t xml:space="preserve">   石油和天然气开采业</t>
  </si>
  <si>
    <t xml:space="preserve">   黑色金属矿采选业</t>
  </si>
  <si>
    <t xml:space="preserve">   有色金属矿采选业</t>
  </si>
  <si>
    <t xml:space="preserve">   非金属矿采选业</t>
  </si>
  <si>
    <t xml:space="preserve">   其他采矿业</t>
  </si>
  <si>
    <t xml:space="preserve"> 制造业</t>
  </si>
  <si>
    <t xml:space="preserve">   食品、饮料和烟草制造业</t>
  </si>
  <si>
    <t xml:space="preserve">   农副食品加工业</t>
  </si>
  <si>
    <t xml:space="preserve">   纺织业</t>
  </si>
  <si>
    <t xml:space="preserve">   服装鞋帽、皮革羽绒及其制品业</t>
  </si>
  <si>
    <t xml:space="preserve">   木材加工及制品和家具制造业</t>
  </si>
  <si>
    <t xml:space="preserve">    轻工业</t>
  </si>
  <si>
    <t xml:space="preserve">   造纸及纸制品业</t>
  </si>
  <si>
    <t xml:space="preserve">   印刷业和记录媒介的复制</t>
  </si>
  <si>
    <t xml:space="preserve">   文体用品制造业</t>
  </si>
  <si>
    <t xml:space="preserve">   石油加工、炼焦及核燃料加工业</t>
  </si>
  <si>
    <t xml:space="preserve">   化学原料及化学制品制造业</t>
  </si>
  <si>
    <t xml:space="preserve">    氯碱</t>
  </si>
  <si>
    <t xml:space="preserve">    电石</t>
  </si>
  <si>
    <t xml:space="preserve">    黄磷</t>
  </si>
  <si>
    <t xml:space="preserve">    肥料制造</t>
  </si>
  <si>
    <t xml:space="preserve">    医药制造业</t>
  </si>
  <si>
    <t xml:space="preserve">    化学纤维制造业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</t>
    </r>
  </si>
  <si>
    <t xml:space="preserve">用户用电装接容量
（千瓦）</t>
  </si>
  <si>
    <t xml:space="preserve">   橡胶和塑料制品业</t>
  </si>
  <si>
    <t xml:space="preserve">     轻工业</t>
  </si>
  <si>
    <t xml:space="preserve">   非金属矿物制品业</t>
  </si>
  <si>
    <t xml:space="preserve">       水泥制造</t>
  </si>
  <si>
    <t xml:space="preserve">   黑色金属冶炼及压延加工业</t>
  </si>
  <si>
    <t xml:space="preserve">     铁合金冶炼</t>
  </si>
  <si>
    <t xml:space="preserve">   有色金属冶炼及压延加工业</t>
  </si>
  <si>
    <t xml:space="preserve">     铝冶炼</t>
  </si>
  <si>
    <t xml:space="preserve">   金属制品业</t>
  </si>
  <si>
    <t xml:space="preserve">   通用及专用设备制造业</t>
  </si>
  <si>
    <t xml:space="preserve">   交通运输、电气、电子设备制造业</t>
  </si>
  <si>
    <t xml:space="preserve">       交通运输设备制造业</t>
  </si>
  <si>
    <t xml:space="preserve">   工艺品及其他制造业</t>
  </si>
  <si>
    <t xml:space="preserve">   废弃资源和废旧材料回收加工业</t>
  </si>
  <si>
    <t xml:space="preserve"> 电力、燃气及水的生产和供应业</t>
  </si>
  <si>
    <t xml:space="preserve">   电力、热力的生产和供应业</t>
  </si>
  <si>
    <t xml:space="preserve">     电厂生产全部耗用电量</t>
  </si>
  <si>
    <t xml:space="preserve">       线路损失电量</t>
  </si>
  <si>
    <t xml:space="preserve">         抽水蓄能抽水耗用电量</t>
  </si>
  <si>
    <t xml:space="preserve">   燃气生产和供应业</t>
  </si>
  <si>
    <t xml:space="preserve">   水的生产和供应业</t>
  </si>
  <si>
    <t xml:space="preserve">建筑业</t>
  </si>
  <si>
    <r>
      <rPr>
        <b val="true"/>
        <sz val="14"/>
        <rFont val="汉仪书宋一简"/>
        <family val="0"/>
        <charset val="134"/>
      </rPr>
      <t xml:space="preserve">6-1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3</t>
    </r>
  </si>
  <si>
    <t xml:space="preserve">交通运输、仓储、邮政业</t>
  </si>
  <si>
    <t xml:space="preserve">   交通运输业</t>
  </si>
  <si>
    <t xml:space="preserve">     城市公共交通</t>
  </si>
  <si>
    <t xml:space="preserve">     管道运输业</t>
  </si>
  <si>
    <t xml:space="preserve">     电气化铁路</t>
  </si>
  <si>
    <t xml:space="preserve">   仓储业</t>
  </si>
  <si>
    <t xml:space="preserve">   邮政业</t>
  </si>
  <si>
    <t xml:space="preserve">信息传输、计算机服务和软件业</t>
  </si>
  <si>
    <t xml:space="preserve">   电信和其他信息传输服务业</t>
  </si>
  <si>
    <t xml:space="preserve">   计算机服务和软件业</t>
  </si>
  <si>
    <t xml:space="preserve">商业、住宿和餐饮业</t>
  </si>
  <si>
    <t xml:space="preserve">   批发和零售业</t>
  </si>
  <si>
    <t xml:space="preserve">   住宿和餐饮业</t>
  </si>
  <si>
    <t xml:space="preserve">金融、房地产、商务及居民服务业</t>
  </si>
  <si>
    <t xml:space="preserve">   金融业</t>
  </si>
  <si>
    <t xml:space="preserve">   房地产业</t>
  </si>
  <si>
    <t xml:space="preserve">   租赁和商务服务、居民服务和其它服务业</t>
  </si>
  <si>
    <t xml:space="preserve">公共事业及管理组织</t>
  </si>
  <si>
    <t xml:space="preserve">   科学研究、技术服务和地质勘查业</t>
  </si>
  <si>
    <t xml:space="preserve">     地质勘查业</t>
  </si>
  <si>
    <t xml:space="preserve">   水利、环境和公共实施管理业</t>
  </si>
  <si>
    <t xml:space="preserve">     水利管理业</t>
  </si>
  <si>
    <t xml:space="preserve">     公共照明</t>
  </si>
  <si>
    <t xml:space="preserve">   教育、文化、体育和娱乐业</t>
  </si>
  <si>
    <t xml:space="preserve">     教育</t>
  </si>
  <si>
    <t xml:space="preserve">   卫生、社会保障和社会福利业</t>
  </si>
  <si>
    <t xml:space="preserve">   公共管理和社会组织、国际组织</t>
  </si>
  <si>
    <t xml:space="preserve">全社会净用电量总计</t>
  </si>
  <si>
    <r>
      <rPr>
        <b val="true"/>
        <sz val="14"/>
        <rFont val="汉仪书宋一简"/>
        <family val="0"/>
        <charset val="134"/>
      </rPr>
      <t xml:space="preserve">6-2 </t>
    </r>
    <r>
      <rPr>
        <b val="true"/>
        <sz val="14"/>
        <rFont val="Noto Sans"/>
        <family val="2"/>
      </rPr>
      <t xml:space="preserve">历年单位</t>
    </r>
    <r>
      <rPr>
        <b val="true"/>
        <sz val="14"/>
        <rFont val="汉仪书宋一简"/>
        <family val="0"/>
        <charset val="134"/>
      </rPr>
      <t xml:space="preserve">GDP</t>
    </r>
    <r>
      <rPr>
        <b val="true"/>
        <sz val="14"/>
        <rFont val="Noto Sans"/>
        <family val="2"/>
      </rPr>
      <t xml:space="preserve">、工业增加值能耗</t>
    </r>
  </si>
  <si>
    <r>
      <rPr>
        <sz val="8"/>
        <rFont val="Noto Sans"/>
        <family val="2"/>
      </rPr>
      <t xml:space="preserve">单位：吨标准煤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万元</t>
    </r>
  </si>
  <si>
    <t xml:space="preserve">年份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GDP</t>
    </r>
    <r>
      <rPr>
        <sz val="8"/>
        <rFont val="Noto Sans"/>
        <family val="2"/>
      </rPr>
      <t xml:space="preserve">能耗</t>
    </r>
  </si>
  <si>
    <t xml:space="preserve">单位工业增加值能耗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GDP</t>
    </r>
    <r>
      <rPr>
        <sz val="8"/>
        <rFont val="Noto Sans"/>
        <family val="2"/>
      </rPr>
      <t xml:space="preserve">电耗</t>
    </r>
  </si>
  <si>
    <r>
      <rPr>
        <b val="true"/>
        <sz val="14"/>
        <rFont val="汉仪书宋一简"/>
        <family val="0"/>
        <charset val="134"/>
      </rPr>
      <t xml:space="preserve">6-3 </t>
    </r>
    <r>
      <rPr>
        <b val="true"/>
        <sz val="14"/>
        <rFont val="Noto Sans"/>
        <family val="2"/>
      </rPr>
      <t xml:space="preserve">规模以上工业分行业综合能源消费量</t>
    </r>
    <r>
      <rPr>
        <b val="true"/>
        <sz val="14"/>
        <rFont val="汉仪书宋一简"/>
        <family val="0"/>
        <charset val="134"/>
      </rPr>
      <t xml:space="preserve">(2015)</t>
    </r>
  </si>
  <si>
    <t xml:space="preserve">单位：吨标准煤</t>
  </si>
  <si>
    <t xml:space="preserve">项     目</t>
  </si>
  <si>
    <t xml:space="preserve">综合能源消费量</t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0"/>
        <charset val="134"/>
      </rPr>
      <t xml:space="preserve">(%)</t>
    </r>
  </si>
  <si>
    <t xml:space="preserve">规模以上工业</t>
  </si>
  <si>
    <t xml:space="preserve">  轻工业</t>
  </si>
  <si>
    <t xml:space="preserve">  重工业</t>
  </si>
  <si>
    <t xml:space="preserve">    采矿业</t>
  </si>
  <si>
    <t xml:space="preserve">      煤炭开采和洗选业</t>
  </si>
  <si>
    <t xml:space="preserve">      石油和天然气开采业</t>
  </si>
  <si>
    <t xml:space="preserve">      黑色金属矿采选业</t>
  </si>
  <si>
    <t xml:space="preserve">      有色金属矿采选业</t>
  </si>
  <si>
    <t xml:space="preserve">      非金属矿采选业</t>
  </si>
  <si>
    <t xml:space="preserve">      开采辅助活动</t>
  </si>
  <si>
    <t xml:space="preserve">      其他采矿业</t>
  </si>
  <si>
    <t xml:space="preserve">    制造业</t>
  </si>
  <si>
    <t xml:space="preserve">      农副食品加工业</t>
  </si>
  <si>
    <t xml:space="preserve">      食品制造业</t>
  </si>
  <si>
    <t xml:space="preserve">      酒、饮料和精制茶制造业</t>
  </si>
  <si>
    <t xml:space="preserve">      烟草制品业</t>
  </si>
  <si>
    <t xml:space="preserve">      纺织业</t>
  </si>
  <si>
    <t xml:space="preserve">      纺织服装、服饰业</t>
  </si>
  <si>
    <t xml:space="preserve">       皮革、毛皮、羽毛及其制品和制鞋业</t>
  </si>
  <si>
    <t xml:space="preserve">         木材加工和木、竹、藤、棕、草制品业</t>
  </si>
  <si>
    <t xml:space="preserve">      家具制造业</t>
  </si>
  <si>
    <t xml:space="preserve">      造纸及纸制品业</t>
  </si>
  <si>
    <t xml:space="preserve">      印刷业和记录媒介的复制业</t>
  </si>
  <si>
    <t xml:space="preserve">       文教、工美、体育和娱乐用品制造业</t>
  </si>
  <si>
    <t xml:space="preserve">      石油加工炼焦及核燃料加工业</t>
  </si>
  <si>
    <r>
      <rPr>
        <sz val="10"/>
        <rFont val="Noto Sans"/>
        <family val="2"/>
      </rPr>
      <t xml:space="preserve">说明：电力折算标准煤的系数用当量系数</t>
    </r>
    <r>
      <rPr>
        <sz val="10"/>
        <rFont val="宋体"/>
        <family val="0"/>
        <charset val="134"/>
      </rPr>
      <t xml:space="preserve">1.229</t>
    </r>
    <r>
      <rPr>
        <sz val="10"/>
        <rFont val="Noto Sans"/>
        <family val="2"/>
      </rPr>
      <t xml:space="preserve">。</t>
    </r>
  </si>
  <si>
    <r>
      <rPr>
        <b val="true"/>
        <sz val="14"/>
        <rFont val="汉仪书宋一简"/>
        <family val="0"/>
        <charset val="134"/>
      </rPr>
      <t xml:space="preserve">6-3 </t>
    </r>
    <r>
      <rPr>
        <b val="true"/>
        <sz val="14"/>
        <rFont val="Noto Sans"/>
        <family val="2"/>
      </rPr>
      <t xml:space="preserve">续</t>
    </r>
  </si>
  <si>
    <t xml:space="preserve">  化学原料及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及压延加工业</t>
  </si>
  <si>
    <t xml:space="preserve">  有色金属冶炼及压延加工业</t>
  </si>
  <si>
    <t xml:space="preserve">  金属制品业</t>
  </si>
  <si>
    <t xml:space="preserve">  通用设备制造业</t>
  </si>
  <si>
    <t xml:space="preserve">  专用设备制造业</t>
  </si>
  <si>
    <t xml:space="preserve">  汽车制造业</t>
  </si>
  <si>
    <t xml:space="preserve">  铁路、船舶、航空航天和其他运输设备制造业</t>
  </si>
  <si>
    <t xml:space="preserve">  电气机械及器材制造业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电力、热力、燃气及水生产和供应业</t>
  </si>
  <si>
    <t xml:space="preserve">  电力、热力的生产和供应业</t>
  </si>
  <si>
    <t xml:space="preserve">  燃气生产和供应业</t>
  </si>
  <si>
    <t xml:space="preserve">  水的生产和供应业</t>
  </si>
  <si>
    <r>
      <rPr>
        <b val="true"/>
        <sz val="12"/>
        <rFont val="汉仪书宋一简"/>
        <family val="0"/>
        <charset val="134"/>
      </rPr>
      <t xml:space="preserve">6-4 </t>
    </r>
    <r>
      <rPr>
        <b val="true"/>
        <sz val="12"/>
        <rFont val="Noto Sans"/>
        <family val="2"/>
      </rPr>
      <t xml:space="preserve">工业企业能源购进、消费与库存情况（</t>
    </r>
    <r>
      <rPr>
        <b val="true"/>
        <sz val="12"/>
        <rFont val="汉仪书宋一简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）</t>
    </r>
  </si>
  <si>
    <t xml:space="preserve">能源名称</t>
  </si>
  <si>
    <t xml:space="preserve">计量单位</t>
  </si>
  <si>
    <t xml:space="preserve">企业单位数
（个）</t>
  </si>
  <si>
    <t xml:space="preserve">年初库存量</t>
  </si>
  <si>
    <t xml:space="preserve">全年购进量</t>
  </si>
  <si>
    <t xml:space="preserve">全年消费量</t>
  </si>
  <si>
    <t xml:space="preserve">年末库存量</t>
  </si>
  <si>
    <t xml:space="preserve">购自省外</t>
  </si>
  <si>
    <t xml:space="preserve">合计</t>
  </si>
  <si>
    <r>
      <rPr>
        <sz val="8"/>
        <rFont val="汉仪报宋简"/>
        <family val="0"/>
        <charset val="134"/>
      </rPr>
      <t xml:space="preserve">1.</t>
    </r>
    <r>
      <rPr>
        <sz val="8"/>
        <rFont val="Noto Sans"/>
        <family val="2"/>
      </rPr>
      <t xml:space="preserve">工业生产消费</t>
    </r>
  </si>
  <si>
    <r>
      <rPr>
        <sz val="8"/>
        <rFont val="汉仪报宋简"/>
        <family val="0"/>
        <charset val="134"/>
      </rPr>
      <t xml:space="preserve">2.</t>
    </r>
    <r>
      <rPr>
        <sz val="8"/>
        <rFont val="Noto Sans"/>
        <family val="2"/>
      </rPr>
      <t xml:space="preserve">非工业生产消费</t>
    </r>
  </si>
  <si>
    <r>
      <rPr>
        <sz val="8"/>
        <rFont val="Noto Sans"/>
        <family val="2"/>
      </rPr>
      <t xml:space="preserve">合计中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运输工具消费</t>
    </r>
  </si>
  <si>
    <t xml:space="preserve">用于原材料</t>
  </si>
  <si>
    <t xml:space="preserve">原煤</t>
  </si>
  <si>
    <t xml:space="preserve">吨</t>
  </si>
  <si>
    <t xml:space="preserve">  无烟煤</t>
  </si>
  <si>
    <t xml:space="preserve">  炼焦烟煤</t>
  </si>
  <si>
    <t xml:space="preserve">  一般烟煤</t>
  </si>
  <si>
    <t xml:space="preserve">  褐煤</t>
  </si>
  <si>
    <t xml:space="preserve">洗精煤</t>
  </si>
  <si>
    <t xml:space="preserve">其他洗煤</t>
  </si>
  <si>
    <t xml:space="preserve">煤制品</t>
  </si>
  <si>
    <t xml:space="preserve">焦炭</t>
  </si>
  <si>
    <t xml:space="preserve">其他焦化产品</t>
  </si>
  <si>
    <t xml:space="preserve">焦炉煤气</t>
  </si>
  <si>
    <t xml:space="preserve">万立方米</t>
  </si>
  <si>
    <t xml:space="preserve">高炉煤气</t>
  </si>
  <si>
    <t xml:space="preserve">转炉煤气</t>
  </si>
  <si>
    <t xml:space="preserve">发生炉煤气</t>
  </si>
  <si>
    <t xml:space="preserve">天然气（气态）</t>
  </si>
  <si>
    <t xml:space="preserve">液化天然气（液态）</t>
  </si>
  <si>
    <t xml:space="preserve">煤层气（煤田）</t>
  </si>
  <si>
    <t xml:space="preserve">原油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炼厂干气</t>
  </si>
  <si>
    <t xml:space="preserve">石脑油</t>
  </si>
  <si>
    <t xml:space="preserve">润滑油</t>
  </si>
  <si>
    <t xml:space="preserve">石蜡</t>
  </si>
  <si>
    <t xml:space="preserve">溶剂油</t>
  </si>
  <si>
    <t xml:space="preserve">石油焦</t>
  </si>
  <si>
    <t xml:space="preserve">石油沥青</t>
  </si>
  <si>
    <t xml:space="preserve">其他石油制品</t>
  </si>
  <si>
    <t xml:space="preserve">热力</t>
  </si>
  <si>
    <t xml:space="preserve">百万千焦</t>
  </si>
  <si>
    <t xml:space="preserve">电力</t>
  </si>
  <si>
    <t xml:space="preserve">万千瓦时</t>
  </si>
  <si>
    <t xml:space="preserve">煤矸石用于燃料</t>
  </si>
  <si>
    <t xml:space="preserve">城市生活垃圾用于燃料</t>
  </si>
  <si>
    <t xml:space="preserve">生物质废料用于燃料</t>
  </si>
  <si>
    <t xml:space="preserve">余热余压</t>
  </si>
  <si>
    <t xml:space="preserve">其他工业废料用于燃料</t>
  </si>
  <si>
    <t xml:space="preserve">其他燃料</t>
  </si>
  <si>
    <t xml:space="preserve">吨标准煤</t>
  </si>
  <si>
    <t xml:space="preserve">能源合计</t>
  </si>
  <si>
    <r>
      <rPr>
        <b val="true"/>
        <sz val="12"/>
        <rFont val="汉仪书宋一简"/>
        <family val="0"/>
        <charset val="134"/>
      </rPr>
      <t xml:space="preserve">6-5 </t>
    </r>
    <r>
      <rPr>
        <b val="true"/>
        <sz val="12"/>
        <rFont val="Noto Sans"/>
        <family val="2"/>
      </rPr>
      <t xml:space="preserve">历年能源指标分类表</t>
    </r>
  </si>
  <si>
    <t xml:space="preserve">项 目</t>
  </si>
  <si>
    <t xml:space="preserve">单位</t>
  </si>
  <si>
    <t xml:space="preserve">6000</t>
  </si>
  <si>
    <t xml:space="preserve">4750</t>
  </si>
  <si>
    <t xml:space="preserve">59539.06</t>
  </si>
  <si>
    <t xml:space="preserve">61716.46</t>
  </si>
  <si>
    <t xml:space="preserve">62732.59</t>
  </si>
  <si>
    <t xml:space="preserve">62478.39</t>
  </si>
  <si>
    <t xml:space="preserve">337.59</t>
  </si>
  <si>
    <t xml:space="preserve">6270</t>
  </si>
  <si>
    <t xml:space="preserve">天然气</t>
  </si>
  <si>
    <t xml:space="preserve">1000.5</t>
  </si>
  <si>
    <t xml:space="preserve">本地区电力消费量</t>
  </si>
  <si>
    <t xml:space="preserve">87196.03</t>
  </si>
  <si>
    <t xml:space="preserve">97117.42</t>
  </si>
  <si>
    <t xml:space="preserve">单位地区生产总值能源消耗</t>
  </si>
  <si>
    <r>
      <rPr>
        <sz val="8"/>
        <rFont val="Noto Sans"/>
        <family val="2"/>
      </rPr>
      <t xml:space="preserve">吨标准煤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万元</t>
    </r>
  </si>
  <si>
    <t xml:space="preserve">0.333</t>
  </si>
  <si>
    <t xml:space="preserve">0.327</t>
  </si>
  <si>
    <r>
      <rPr>
        <b val="true"/>
        <sz val="14"/>
        <rFont val="汉仪书宋一简"/>
        <family val="0"/>
        <charset val="134"/>
      </rPr>
      <t xml:space="preserve">6-6 </t>
    </r>
    <r>
      <rPr>
        <b val="true"/>
        <sz val="14"/>
        <rFont val="Noto Sans"/>
        <family val="2"/>
      </rPr>
      <t xml:space="preserve">历年废水排放情况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吨</t>
    </r>
  </si>
  <si>
    <t xml:space="preserve">项    目</t>
  </si>
  <si>
    <t xml:space="preserve">废水排放总量</t>
  </si>
  <si>
    <r>
      <rPr>
        <sz val="8"/>
        <rFont val="Noto Sans"/>
        <family val="2"/>
      </rPr>
      <t xml:space="preserve"> 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工业</t>
    </r>
  </si>
  <si>
    <t xml:space="preserve">   生活</t>
  </si>
  <si>
    <r>
      <rPr>
        <b val="true"/>
        <sz val="14"/>
        <rFont val="汉仪书宋一简"/>
        <family val="0"/>
        <charset val="134"/>
      </rPr>
      <t xml:space="preserve">6-7 </t>
    </r>
    <r>
      <rPr>
        <b val="true"/>
        <sz val="14"/>
        <rFont val="Noto Sans"/>
        <family val="2"/>
      </rPr>
      <t xml:space="preserve">历年工业废气排放情况</t>
    </r>
  </si>
  <si>
    <r>
      <rPr>
        <sz val="8"/>
        <rFont val="Noto Sans"/>
        <family val="2"/>
      </rPr>
      <t xml:space="preserve">工业废气排放总量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亿标立方米</t>
    </r>
    <r>
      <rPr>
        <sz val="8"/>
        <rFont val="汉仪中黑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二氧化硫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氮氧化物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0..1539</t>
  </si>
  <si>
    <r>
      <rPr>
        <sz val="8"/>
        <rFont val="Noto Sans"/>
        <family val="2"/>
      </rPr>
      <t xml:space="preserve">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粉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尘排放总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6-8 </t>
    </r>
    <r>
      <rPr>
        <b val="true"/>
        <sz val="14"/>
        <rFont val="Noto Sans"/>
        <family val="2"/>
      </rPr>
      <t xml:space="preserve">历年工业固体废物排放及处理利用情况</t>
    </r>
  </si>
  <si>
    <t xml:space="preserve">一般工业固体废物产生量</t>
  </si>
  <si>
    <t xml:space="preserve">一般工业固体废物倾倒丢弃量</t>
  </si>
  <si>
    <t xml:space="preserve">一般工业固体废物综合利用量</t>
  </si>
  <si>
    <t xml:space="preserve">一般工业固体废物贮存量</t>
  </si>
  <si>
    <t xml:space="preserve">一般工业固体废物处置量</t>
  </si>
  <si>
    <r>
      <rPr>
        <b val="true"/>
        <sz val="14"/>
        <rFont val="汉仪书宋一简"/>
        <family val="0"/>
        <charset val="134"/>
      </rPr>
      <t xml:space="preserve">6-9 </t>
    </r>
    <r>
      <rPr>
        <b val="true"/>
        <sz val="14"/>
        <rFont val="Noto Sans"/>
        <family val="2"/>
      </rPr>
      <t xml:space="preserve">主要污染物排放情况</t>
    </r>
    <r>
      <rPr>
        <b val="true"/>
        <sz val="14"/>
        <rFont val="汉仪书宋一简"/>
        <family val="0"/>
        <charset val="134"/>
      </rPr>
      <t xml:space="preserve">(2015)</t>
    </r>
  </si>
  <si>
    <t xml:space="preserve">地   区</t>
  </si>
  <si>
    <t xml:space="preserve">废水排放量</t>
  </si>
  <si>
    <r>
      <rPr>
        <sz val="8"/>
        <rFont val="Noto Sans"/>
        <family val="2"/>
      </rPr>
      <t xml:space="preserve">化学需氧量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氨氮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二氧化硫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氮氧化物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烟尘排放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工 业</t>
  </si>
  <si>
    <t xml:space="preserve">生 活</t>
  </si>
  <si>
    <t xml:space="preserve">机动车</t>
  </si>
  <si>
    <t xml:space="preserve">生活</t>
  </si>
  <si>
    <t xml:space="preserve">全 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_ "/>
    <numFmt numFmtId="167" formatCode="0.0_ "/>
    <numFmt numFmtId="168" formatCode="0_ "/>
    <numFmt numFmtId="169" formatCode="0"/>
    <numFmt numFmtId="170" formatCode="0.00"/>
    <numFmt numFmtId="171" formatCode="0.0000_ "/>
    <numFmt numFmtId="172" formatCode="0.000_ "/>
    <numFmt numFmtId="173" formatCode="0.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汉仪书宋一简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黑体"/>
      <family val="3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b val="true"/>
      <sz val="8"/>
      <name val="汉仪报宋简"/>
      <family val="0"/>
      <charset val="134"/>
    </font>
    <font>
      <sz val="9"/>
      <name val="Times New Roman"/>
      <family val="1"/>
    </font>
    <font>
      <sz val="18"/>
      <name val="宋体"/>
      <family val="0"/>
      <charset val="134"/>
    </font>
    <font>
      <sz val="8"/>
      <name val="宋体"/>
      <family val="0"/>
      <charset val="134"/>
    </font>
    <font>
      <sz val="10"/>
      <name val="黑体"/>
      <family val="3"/>
      <charset val="134"/>
    </font>
    <font>
      <sz val="10"/>
      <name val="汉仪报宋简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汉仪书宋一简"/>
      <family val="0"/>
      <charset val="134"/>
    </font>
    <font>
      <b val="true"/>
      <sz val="12"/>
      <name val="Noto Sans"/>
      <family val="2"/>
    </font>
    <font>
      <sz val="10"/>
      <name val="Arial"/>
      <family val="2"/>
    </font>
    <font>
      <sz val="12"/>
      <name val="汉仪书宋一简"/>
      <family val="0"/>
      <charset val="134"/>
    </font>
    <font>
      <sz val="9"/>
      <name val="黑体"/>
      <family val="3"/>
      <charset val="134"/>
    </font>
    <font>
      <sz val="9"/>
      <color rgb="FF000000"/>
      <name val="黑体"/>
      <family val="3"/>
      <charset val="134"/>
    </font>
    <font>
      <vertAlign val="superscript"/>
      <sz val="8"/>
      <name val="Noto Sans"/>
      <family val="2"/>
    </font>
    <font>
      <sz val="6"/>
      <name val="Times New Roman"/>
      <family val="1"/>
    </font>
    <font>
      <sz val="15"/>
      <name val="Times New Roman"/>
      <family val="1"/>
    </font>
    <font>
      <sz val="8"/>
      <name val="汉仪中黑简"/>
      <family val="0"/>
      <charset val="134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5" min="5" style="0" width="10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7"/>
    </row>
    <row r="4" customFormat="false" ht="16.5" hidden="false" customHeight="true" outlineLevel="0" collapsed="false">
      <c r="A4" s="4"/>
      <c r="B4" s="4"/>
      <c r="C4" s="4"/>
      <c r="D4" s="8" t="s">
        <v>5</v>
      </c>
      <c r="E4" s="8" t="s">
        <v>6</v>
      </c>
      <c r="F4" s="9" t="s">
        <v>7</v>
      </c>
    </row>
    <row r="5" customFormat="false" ht="14.25" hidden="false" customHeight="false" outlineLevel="0" collapsed="false">
      <c r="A5" s="4"/>
      <c r="B5" s="4"/>
      <c r="C5" s="4"/>
      <c r="D5" s="8"/>
      <c r="E5" s="8"/>
      <c r="F5" s="9"/>
    </row>
    <row r="6" s="14" customFormat="true" ht="21.5" hidden="false" customHeight="true" outlineLevel="0" collapsed="false">
      <c r="A6" s="10" t="s">
        <v>8</v>
      </c>
      <c r="B6" s="11" t="n">
        <v>174778</v>
      </c>
      <c r="C6" s="12" t="n">
        <v>104.5578</v>
      </c>
      <c r="D6" s="12" t="n">
        <v>97117.4163</v>
      </c>
      <c r="E6" s="12" t="n">
        <v>87196.033</v>
      </c>
      <c r="F6" s="13" t="n">
        <v>11.3782507743214</v>
      </c>
    </row>
    <row r="7" s="14" customFormat="true" ht="21.5" hidden="false" customHeight="true" outlineLevel="0" collapsed="false">
      <c r="A7" s="10" t="s">
        <v>9</v>
      </c>
      <c r="B7" s="11" t="n">
        <v>20766</v>
      </c>
      <c r="C7" s="12" t="n">
        <v>49.7696</v>
      </c>
      <c r="D7" s="12" t="n">
        <v>64076.8305</v>
      </c>
      <c r="E7" s="12" t="n">
        <v>57567.039</v>
      </c>
      <c r="F7" s="13" t="n">
        <v>11.308192349445</v>
      </c>
    </row>
    <row r="8" customFormat="false" ht="21.5" hidden="false" customHeight="true" outlineLevel="0" collapsed="false">
      <c r="A8" s="15" t="s">
        <v>10</v>
      </c>
      <c r="B8" s="16" t="n">
        <v>3988</v>
      </c>
      <c r="C8" s="17" t="n">
        <v>3.6603</v>
      </c>
      <c r="D8" s="17" t="n">
        <v>11782.2371</v>
      </c>
      <c r="E8" s="17" t="n">
        <v>9848.8009</v>
      </c>
      <c r="F8" s="18" t="n">
        <v>19.6311837312094</v>
      </c>
    </row>
    <row r="9" customFormat="false" ht="21.5" hidden="false" customHeight="true" outlineLevel="0" collapsed="false">
      <c r="A9" s="15" t="s">
        <v>11</v>
      </c>
      <c r="B9" s="16" t="n">
        <v>3949</v>
      </c>
      <c r="C9" s="17" t="n">
        <v>15.6707</v>
      </c>
      <c r="D9" s="17" t="n">
        <v>20819.121</v>
      </c>
      <c r="E9" s="17" t="n">
        <v>20126.5825</v>
      </c>
      <c r="F9" s="18" t="n">
        <v>3.44091452187671</v>
      </c>
    </row>
    <row r="10" customFormat="false" ht="21.5" hidden="false" customHeight="true" outlineLevel="0" collapsed="false">
      <c r="A10" s="15" t="s">
        <v>12</v>
      </c>
      <c r="B10" s="16" t="n">
        <v>12829</v>
      </c>
      <c r="C10" s="17" t="n">
        <v>30.4386</v>
      </c>
      <c r="D10" s="17" t="n">
        <v>31475.4724</v>
      </c>
      <c r="E10" s="17" t="n">
        <v>27591.6556</v>
      </c>
      <c r="F10" s="18" t="n">
        <v>14.0760556608281</v>
      </c>
    </row>
    <row r="11" s="14" customFormat="true" ht="21.5" hidden="false" customHeight="true" outlineLevel="0" collapsed="false">
      <c r="A11" s="10" t="s">
        <v>13</v>
      </c>
      <c r="B11" s="11" t="n">
        <v>154012</v>
      </c>
      <c r="C11" s="12" t="n">
        <v>54.7882</v>
      </c>
      <c r="D11" s="12" t="n">
        <v>33040.5858</v>
      </c>
      <c r="E11" s="12" t="n">
        <v>29628.994</v>
      </c>
      <c r="F11" s="13" t="n">
        <v>11.5143693370082</v>
      </c>
    </row>
    <row r="12" customFormat="false" ht="21.5" hidden="false" customHeight="true" outlineLevel="0" collapsed="false">
      <c r="A12" s="15" t="s">
        <v>14</v>
      </c>
      <c r="B12" s="16" t="n">
        <v>37640</v>
      </c>
      <c r="C12" s="17" t="n">
        <v>31.6201</v>
      </c>
      <c r="D12" s="17" t="n">
        <v>13321.1889</v>
      </c>
      <c r="E12" s="17" t="n">
        <v>12170.7704</v>
      </c>
      <c r="F12" s="18" t="n">
        <v>9.45230632236724</v>
      </c>
    </row>
    <row r="13" customFormat="false" ht="21.5" hidden="false" customHeight="true" outlineLevel="0" collapsed="false">
      <c r="A13" s="15" t="s">
        <v>15</v>
      </c>
      <c r="B13" s="16" t="n">
        <v>116372</v>
      </c>
      <c r="C13" s="17" t="n">
        <v>23.1681</v>
      </c>
      <c r="D13" s="17" t="n">
        <v>19719.3969</v>
      </c>
      <c r="E13" s="17" t="n">
        <v>17458.2236</v>
      </c>
      <c r="F13" s="18" t="n">
        <v>12.9519093798294</v>
      </c>
    </row>
    <row r="14" s="14" customFormat="true" ht="21.5" hidden="false" customHeight="true" outlineLevel="0" collapsed="false">
      <c r="A14" s="10" t="s">
        <v>16</v>
      </c>
      <c r="B14" s="19" t="n">
        <v>20766</v>
      </c>
      <c r="C14" s="20" t="n">
        <v>49.7696</v>
      </c>
      <c r="D14" s="20" t="n">
        <v>64076.8305</v>
      </c>
      <c r="E14" s="20" t="n">
        <v>57567.039</v>
      </c>
      <c r="F14" s="21" t="n">
        <v>11.308192349445</v>
      </c>
    </row>
    <row r="15" customFormat="false" ht="21.5" hidden="false" customHeight="true" outlineLevel="0" collapsed="false">
      <c r="A15" s="15" t="s">
        <v>17</v>
      </c>
      <c r="B15" s="16" t="n">
        <v>3988</v>
      </c>
      <c r="C15" s="17" t="n">
        <v>3.6603</v>
      </c>
      <c r="D15" s="17" t="n">
        <v>11782.2371</v>
      </c>
      <c r="E15" s="17" t="n">
        <v>9848.8009</v>
      </c>
      <c r="F15" s="18" t="n">
        <v>19.6311837312094</v>
      </c>
    </row>
    <row r="16" customFormat="false" ht="21.5" hidden="false" customHeight="true" outlineLevel="0" collapsed="false">
      <c r="A16" s="15" t="s">
        <v>18</v>
      </c>
      <c r="B16" s="16" t="n">
        <v>1184</v>
      </c>
      <c r="C16" s="17" t="n">
        <v>1.7978</v>
      </c>
      <c r="D16" s="17" t="n">
        <v>1043.144</v>
      </c>
      <c r="E16" s="17" t="n">
        <v>961.4785</v>
      </c>
      <c r="F16" s="18" t="n">
        <v>8.49374166973052</v>
      </c>
    </row>
    <row r="17" customFormat="false" ht="21.5" hidden="false" customHeight="true" outlineLevel="0" collapsed="false">
      <c r="A17" s="15" t="s">
        <v>19</v>
      </c>
      <c r="B17" s="16" t="n">
        <v>144</v>
      </c>
      <c r="C17" s="17" t="n">
        <v>0.0783</v>
      </c>
      <c r="D17" s="17" t="n">
        <v>39.8776</v>
      </c>
      <c r="E17" s="17" t="n">
        <v>28.0374</v>
      </c>
      <c r="F17" s="18" t="n">
        <v>42.2300213286539</v>
      </c>
    </row>
    <row r="18" customFormat="false" ht="21.5" hidden="false" customHeight="true" outlineLevel="0" collapsed="false">
      <c r="A18" s="15" t="s">
        <v>20</v>
      </c>
      <c r="B18" s="16" t="n">
        <v>72</v>
      </c>
      <c r="C18" s="17" t="n">
        <v>0.0151</v>
      </c>
      <c r="D18" s="17" t="n">
        <v>628.0356</v>
      </c>
      <c r="E18" s="17" t="n">
        <v>423.9814</v>
      </c>
      <c r="F18" s="18" t="n">
        <v>48.1281018459772</v>
      </c>
    </row>
    <row r="19" customFormat="false" ht="21.5" hidden="false" customHeight="true" outlineLevel="0" collapsed="false">
      <c r="A19" s="15" t="s">
        <v>21</v>
      </c>
      <c r="B19" s="16" t="n">
        <v>2253</v>
      </c>
      <c r="C19" s="17" t="n">
        <v>1.4851</v>
      </c>
      <c r="D19" s="17" t="n">
        <v>9436.299</v>
      </c>
      <c r="E19" s="17" t="n">
        <v>7852.2715</v>
      </c>
      <c r="F19" s="18" t="n">
        <v>20.1728569879429</v>
      </c>
    </row>
    <row r="20" customFormat="false" ht="21.5" hidden="false" customHeight="true" outlineLevel="0" collapsed="false">
      <c r="A20" s="15" t="s">
        <v>22</v>
      </c>
      <c r="B20" s="22" t="n">
        <v>335</v>
      </c>
      <c r="C20" s="17" t="n">
        <v>0.284</v>
      </c>
      <c r="D20" s="17" t="n">
        <v>634.8809</v>
      </c>
      <c r="E20" s="17" t="n">
        <v>583.0321</v>
      </c>
      <c r="F20" s="18" t="n">
        <v>8.89295803781645</v>
      </c>
    </row>
    <row r="21" customFormat="false" ht="21.5" hidden="false" customHeight="true" outlineLevel="0" collapsed="false">
      <c r="A21" s="23" t="s">
        <v>23</v>
      </c>
      <c r="B21" s="24" t="n">
        <v>41</v>
      </c>
      <c r="C21" s="25" t="n">
        <v>0</v>
      </c>
      <c r="D21" s="25" t="n">
        <v>0</v>
      </c>
      <c r="E21" s="25" t="n">
        <v>0</v>
      </c>
      <c r="F21" s="26" t="n">
        <v>0</v>
      </c>
    </row>
  </sheetData>
  <mergeCells count="8">
    <mergeCell ref="A1:F1"/>
    <mergeCell ref="A3:A5"/>
    <mergeCell ref="B3:B5"/>
    <mergeCell ref="C3:C5"/>
    <mergeCell ref="D3:F3"/>
    <mergeCell ref="D4:D5"/>
    <mergeCell ref="E4:E5"/>
    <mergeCell ref="F4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</cols>
  <sheetData>
    <row r="1" customFormat="false" ht="18.75" hidden="false" customHeight="false" outlineLevel="0" collapsed="false">
      <c r="A1" s="113" t="s">
        <v>250</v>
      </c>
      <c r="B1" s="113"/>
      <c r="C1" s="113"/>
      <c r="D1" s="113"/>
      <c r="E1" s="113"/>
      <c r="F1" s="113"/>
      <c r="G1" s="113"/>
    </row>
    <row r="2" customFormat="false" ht="14.25" hidden="false" customHeight="false" outlineLevel="0" collapsed="false">
      <c r="A2" s="114" t="s">
        <v>251</v>
      </c>
      <c r="B2" s="115"/>
      <c r="C2" s="115"/>
      <c r="D2" s="116"/>
      <c r="E2" s="117"/>
      <c r="F2" s="117"/>
      <c r="G2" s="117"/>
    </row>
    <row r="3" customFormat="false" ht="21.5" hidden="false" customHeight="true" outlineLevel="0" collapsed="false">
      <c r="A3" s="51" t="s">
        <v>252</v>
      </c>
      <c r="B3" s="63" t="n">
        <v>2010</v>
      </c>
      <c r="C3" s="63" t="n">
        <v>2011</v>
      </c>
      <c r="D3" s="63" t="n">
        <v>2012</v>
      </c>
      <c r="E3" s="63" t="n">
        <v>2013</v>
      </c>
      <c r="F3" s="63" t="n">
        <v>2014</v>
      </c>
      <c r="G3" s="63" t="n">
        <v>2015</v>
      </c>
    </row>
    <row r="4" customFormat="false" ht="21.5" hidden="false" customHeight="true" outlineLevel="0" collapsed="false">
      <c r="A4" s="118" t="s">
        <v>253</v>
      </c>
      <c r="B4" s="119"/>
      <c r="C4" s="119" t="n">
        <v>1530.61</v>
      </c>
      <c r="D4" s="119" t="n">
        <v>1272.37</v>
      </c>
      <c r="E4" s="119" t="n">
        <v>1300.42</v>
      </c>
      <c r="F4" s="119" t="n">
        <v>1678.31</v>
      </c>
      <c r="G4" s="119" t="n">
        <v>1414.1</v>
      </c>
    </row>
    <row r="5" customFormat="false" ht="21.5" hidden="false" customHeight="true" outlineLevel="0" collapsed="false">
      <c r="A5" s="118" t="s">
        <v>254</v>
      </c>
      <c r="B5" s="119" t="n">
        <v>42.55</v>
      </c>
      <c r="C5" s="119" t="n">
        <v>73.4</v>
      </c>
      <c r="D5" s="119" t="n">
        <v>65.4</v>
      </c>
      <c r="E5" s="119" t="n">
        <v>445.3</v>
      </c>
      <c r="F5" s="119" t="n">
        <v>378.9</v>
      </c>
      <c r="G5" s="119" t="n">
        <v>271.1</v>
      </c>
    </row>
    <row r="6" customFormat="false" ht="21.5" hidden="false" customHeight="true" outlineLevel="0" collapsed="false">
      <c r="A6" s="120" t="s">
        <v>255</v>
      </c>
      <c r="B6" s="121"/>
      <c r="C6" s="121" t="n">
        <f aca="false">SUM(C4-C5)</f>
        <v>1457.21</v>
      </c>
      <c r="D6" s="121" t="n">
        <f aca="false">SUM(D4-D5)</f>
        <v>1206.97</v>
      </c>
      <c r="E6" s="121" t="n">
        <f aca="false">SUM(E4-E5)</f>
        <v>855.12</v>
      </c>
      <c r="F6" s="121" t="n">
        <f aca="false">SUM(F4-F5)</f>
        <v>1299.41</v>
      </c>
      <c r="G6" s="121" t="n">
        <f aca="false">SUM(G4-G5)</f>
        <v>1143</v>
      </c>
    </row>
    <row r="7" customFormat="false" ht="14.25" hidden="false" customHeight="false" outlineLevel="0" collapsed="false">
      <c r="A7" s="122"/>
      <c r="B7" s="122"/>
      <c r="C7" s="122"/>
      <c r="D7" s="122"/>
      <c r="E7" s="123"/>
      <c r="F7" s="123"/>
      <c r="G7" s="123"/>
    </row>
    <row r="8" customFormat="false" ht="18.75" hidden="false" customHeight="false" outlineLevel="0" collapsed="false">
      <c r="A8" s="113" t="s">
        <v>256</v>
      </c>
      <c r="B8" s="113"/>
      <c r="C8" s="113"/>
      <c r="D8" s="113"/>
      <c r="E8" s="113"/>
      <c r="F8" s="113"/>
      <c r="G8" s="113"/>
    </row>
    <row r="9" customFormat="false" ht="19.5" hidden="false" customHeight="false" outlineLevel="0" collapsed="false">
      <c r="A9" s="124"/>
      <c r="B9" s="125"/>
      <c r="C9" s="125"/>
      <c r="D9" s="125"/>
      <c r="E9" s="126"/>
      <c r="F9" s="126"/>
      <c r="G9" s="126"/>
    </row>
    <row r="10" customFormat="false" ht="21.5" hidden="false" customHeight="true" outlineLevel="0" collapsed="false">
      <c r="A10" s="51" t="s">
        <v>252</v>
      </c>
      <c r="B10" s="63" t="n">
        <v>2010</v>
      </c>
      <c r="C10" s="63" t="n">
        <v>2011</v>
      </c>
      <c r="D10" s="63" t="n">
        <v>2012</v>
      </c>
      <c r="E10" s="63" t="n">
        <v>2013</v>
      </c>
      <c r="F10" s="63" t="n">
        <v>2014</v>
      </c>
      <c r="G10" s="63" t="n">
        <v>2015</v>
      </c>
    </row>
    <row r="11" customFormat="false" ht="21.5" hidden="false" customHeight="true" outlineLevel="0" collapsed="false">
      <c r="A11" s="127" t="s">
        <v>257</v>
      </c>
      <c r="B11" s="128"/>
      <c r="C11" s="129" t="n">
        <v>2.729</v>
      </c>
      <c r="D11" s="129" t="n">
        <v>1.941</v>
      </c>
      <c r="E11" s="129" t="n">
        <v>2.416</v>
      </c>
      <c r="F11" s="129" t="n">
        <v>2.341</v>
      </c>
      <c r="G11" s="129" t="n">
        <v>17.609</v>
      </c>
    </row>
    <row r="12" customFormat="false" ht="21.5" hidden="false" customHeight="true" outlineLevel="0" collapsed="false">
      <c r="A12" s="127" t="s">
        <v>258</v>
      </c>
      <c r="B12" s="129" t="n">
        <v>0.004</v>
      </c>
      <c r="C12" s="129" t="n">
        <v>0.0308</v>
      </c>
      <c r="D12" s="129" t="n">
        <v>0.0304</v>
      </c>
      <c r="E12" s="129" t="n">
        <v>0.0121</v>
      </c>
      <c r="F12" s="129" t="n">
        <v>0.027</v>
      </c>
      <c r="G12" s="129" t="n">
        <v>0.027</v>
      </c>
    </row>
    <row r="13" customFormat="false" ht="21.5" hidden="false" customHeight="true" outlineLevel="0" collapsed="false">
      <c r="A13" s="127" t="s">
        <v>259</v>
      </c>
      <c r="B13" s="129"/>
      <c r="C13" s="129" t="n">
        <v>0.1386</v>
      </c>
      <c r="D13" s="129" t="s">
        <v>260</v>
      </c>
      <c r="E13" s="129" t="n">
        <v>0.208</v>
      </c>
      <c r="F13" s="129" t="n">
        <v>0.204</v>
      </c>
      <c r="G13" s="129" t="n">
        <v>0.2008</v>
      </c>
    </row>
    <row r="14" customFormat="false" ht="21.5" hidden="false" customHeight="true" outlineLevel="0" collapsed="false">
      <c r="A14" s="130" t="s">
        <v>261</v>
      </c>
      <c r="B14" s="131" t="n">
        <v>0.007</v>
      </c>
      <c r="C14" s="131" t="n">
        <v>0.018</v>
      </c>
      <c r="D14" s="131" t="n">
        <v>0.0419</v>
      </c>
      <c r="E14" s="131" t="n">
        <v>0.023</v>
      </c>
      <c r="F14" s="131" t="n">
        <v>0.025</v>
      </c>
      <c r="G14" s="131" t="n">
        <v>0.025</v>
      </c>
    </row>
    <row r="15" customFormat="false" ht="14.25" hidden="false" customHeight="false" outlineLevel="0" collapsed="false">
      <c r="A15" s="132"/>
      <c r="B15" s="133"/>
      <c r="C15" s="133"/>
      <c r="D15" s="133"/>
      <c r="E15" s="117"/>
      <c r="F15" s="117"/>
      <c r="G15" s="117"/>
    </row>
    <row r="16" customFormat="false" ht="18.75" hidden="false" customHeight="false" outlineLevel="0" collapsed="false">
      <c r="A16" s="113" t="s">
        <v>262</v>
      </c>
      <c r="B16" s="113"/>
      <c r="C16" s="113"/>
      <c r="D16" s="113"/>
      <c r="E16" s="113"/>
      <c r="F16" s="113"/>
      <c r="G16" s="134"/>
    </row>
    <row r="17" customFormat="false" ht="14.25" hidden="false" customHeight="false" outlineLevel="0" collapsed="false">
      <c r="A17" s="114" t="s">
        <v>251</v>
      </c>
      <c r="B17" s="115"/>
      <c r="C17" s="135"/>
      <c r="D17" s="116"/>
      <c r="E17" s="117"/>
      <c r="F17" s="117"/>
      <c r="G17" s="117"/>
    </row>
    <row r="18" customFormat="false" ht="21.5" hidden="false" customHeight="true" outlineLevel="0" collapsed="false">
      <c r="A18" s="51" t="s">
        <v>252</v>
      </c>
      <c r="B18" s="63" t="n">
        <v>2011</v>
      </c>
      <c r="C18" s="63" t="n">
        <v>2012</v>
      </c>
      <c r="D18" s="63" t="n">
        <v>2013</v>
      </c>
      <c r="E18" s="63" t="n">
        <v>2014</v>
      </c>
      <c r="F18" s="63" t="n">
        <v>2015</v>
      </c>
      <c r="G18" s="136"/>
    </row>
    <row r="19" customFormat="false" ht="21.5" hidden="false" customHeight="true" outlineLevel="0" collapsed="false">
      <c r="A19" s="118" t="s">
        <v>263</v>
      </c>
      <c r="B19" s="137" t="n">
        <v>0.028</v>
      </c>
      <c r="C19" s="137" t="n">
        <v>1.12</v>
      </c>
      <c r="D19" s="137" t="n">
        <v>1.14</v>
      </c>
      <c r="E19" s="137" t="n">
        <v>1.47</v>
      </c>
      <c r="F19" s="137" t="n">
        <v>1.23</v>
      </c>
      <c r="G19" s="137"/>
    </row>
    <row r="20" customFormat="false" ht="21.5" hidden="false" customHeight="true" outlineLevel="0" collapsed="false">
      <c r="A20" s="118" t="s">
        <v>264</v>
      </c>
      <c r="B20" s="137"/>
      <c r="C20" s="137"/>
      <c r="D20" s="137"/>
      <c r="E20" s="137"/>
      <c r="F20" s="137"/>
      <c r="G20" s="137"/>
    </row>
    <row r="21" customFormat="false" ht="21.5" hidden="false" customHeight="true" outlineLevel="0" collapsed="false">
      <c r="A21" s="118" t="s">
        <v>265</v>
      </c>
      <c r="B21" s="137" t="n">
        <v>0.028</v>
      </c>
      <c r="C21" s="137" t="n">
        <v>1.12</v>
      </c>
      <c r="D21" s="137" t="n">
        <v>1.14</v>
      </c>
      <c r="E21" s="137" t="n">
        <v>1.47</v>
      </c>
      <c r="F21" s="137" t="n">
        <v>1.23</v>
      </c>
      <c r="G21" s="137"/>
    </row>
    <row r="22" customFormat="false" ht="21.5" hidden="false" customHeight="true" outlineLevel="0" collapsed="false">
      <c r="A22" s="118" t="s">
        <v>266</v>
      </c>
      <c r="B22" s="137"/>
      <c r="C22" s="137"/>
      <c r="D22" s="137"/>
      <c r="E22" s="137"/>
      <c r="F22" s="137"/>
      <c r="G22" s="137"/>
    </row>
    <row r="23" customFormat="false" ht="21.5" hidden="false" customHeight="true" outlineLevel="0" collapsed="false">
      <c r="A23" s="118" t="s">
        <v>267</v>
      </c>
      <c r="B23" s="137"/>
      <c r="C23" s="137"/>
      <c r="D23" s="137"/>
      <c r="E23" s="137"/>
      <c r="F23" s="137"/>
      <c r="G23" s="137"/>
    </row>
  </sheetData>
  <mergeCells count="3">
    <mergeCell ref="A1:G1"/>
    <mergeCell ref="A8:G8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6.87"/>
    <col collapsed="false" customWidth="true" hidden="false" outlineLevel="0" max="4" min="4" style="0" width="7.37"/>
    <col collapsed="false" customWidth="true" hidden="false" outlineLevel="0" max="5" min="5" style="0" width="10.99"/>
    <col collapsed="false" customWidth="true" hidden="false" outlineLevel="0" max="6" min="6" style="0" width="7.62"/>
    <col collapsed="false" customWidth="true" hidden="false" outlineLevel="0" max="7" min="7" style="0" width="7.5"/>
    <col collapsed="false" customWidth="true" hidden="false" outlineLevel="0" max="9" min="9" style="0" width="6.87"/>
    <col collapsed="false" customWidth="true" hidden="false" outlineLevel="0" max="10" min="10" style="0" width="7.74"/>
    <col collapsed="false" customWidth="true" hidden="false" outlineLevel="0" max="11" min="11" style="0" width="10.49"/>
    <col collapsed="false" customWidth="true" hidden="false" outlineLevel="0" max="12" min="12" style="0" width="7.12"/>
    <col collapsed="false" customWidth="true" hidden="false" outlineLevel="0" max="13" min="13" style="0" width="7.62"/>
    <col collapsed="false" customWidth="true" hidden="false" outlineLevel="0" max="14" min="14" style="0" width="9.36"/>
    <col collapsed="false" customWidth="true" hidden="false" outlineLevel="0" max="17" min="15" style="0" width="7.74"/>
    <col collapsed="false" customWidth="true" hidden="false" outlineLevel="0" max="21" min="19" style="0" width="7.74"/>
  </cols>
  <sheetData>
    <row r="1" customFormat="false" ht="18.75" hidden="false" customHeight="false" outlineLevel="0" collapsed="false">
      <c r="A1" s="27" t="s">
        <v>2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14.25" hidden="false" customHeight="fals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customFormat="false" ht="21.5" hidden="false" customHeight="true" outlineLevel="0" collapsed="false">
      <c r="A3" s="140" t="s">
        <v>269</v>
      </c>
      <c r="B3" s="141" t="s">
        <v>270</v>
      </c>
      <c r="C3" s="142"/>
      <c r="D3" s="142"/>
      <c r="E3" s="143" t="s">
        <v>271</v>
      </c>
      <c r="F3" s="143"/>
      <c r="G3" s="143"/>
      <c r="H3" s="143" t="s">
        <v>272</v>
      </c>
      <c r="I3" s="142"/>
      <c r="J3" s="142"/>
      <c r="K3" s="144" t="s">
        <v>273</v>
      </c>
      <c r="L3" s="144"/>
      <c r="M3" s="142"/>
      <c r="N3" s="143" t="s">
        <v>274</v>
      </c>
      <c r="O3" s="143"/>
      <c r="P3" s="143"/>
      <c r="Q3" s="143"/>
      <c r="R3" s="145" t="s">
        <v>275</v>
      </c>
      <c r="S3" s="145"/>
      <c r="T3" s="145"/>
      <c r="U3" s="145"/>
    </row>
    <row r="4" customFormat="false" ht="21.5" hidden="false" customHeight="true" outlineLevel="0" collapsed="false">
      <c r="A4" s="140"/>
      <c r="B4" s="146" t="s">
        <v>276</v>
      </c>
      <c r="C4" s="147" t="s">
        <v>277</v>
      </c>
      <c r="D4" s="147" t="s">
        <v>278</v>
      </c>
      <c r="E4" s="148"/>
      <c r="F4" s="87" t="s">
        <v>277</v>
      </c>
      <c r="G4" s="87" t="s">
        <v>278</v>
      </c>
      <c r="H4" s="148"/>
      <c r="I4" s="149" t="s">
        <v>277</v>
      </c>
      <c r="J4" s="149" t="s">
        <v>278</v>
      </c>
      <c r="K4" s="150"/>
      <c r="L4" s="151" t="s">
        <v>277</v>
      </c>
      <c r="M4" s="147" t="s">
        <v>278</v>
      </c>
      <c r="N4" s="149"/>
      <c r="O4" s="87" t="s">
        <v>29</v>
      </c>
      <c r="P4" s="87" t="s">
        <v>279</v>
      </c>
      <c r="Q4" s="87" t="s">
        <v>280</v>
      </c>
      <c r="R4" s="149"/>
      <c r="S4" s="152" t="s">
        <v>277</v>
      </c>
      <c r="T4" s="153" t="s">
        <v>279</v>
      </c>
      <c r="U4" s="153" t="s">
        <v>278</v>
      </c>
    </row>
    <row r="5" customFormat="false" ht="21.5" hidden="false" customHeight="true" outlineLevel="0" collapsed="false">
      <c r="A5" s="140"/>
      <c r="B5" s="154"/>
      <c r="C5" s="155"/>
      <c r="D5" s="155"/>
      <c r="E5" s="156"/>
      <c r="F5" s="155"/>
      <c r="G5" s="155"/>
      <c r="H5" s="154"/>
      <c r="I5" s="157"/>
      <c r="J5" s="157"/>
      <c r="K5" s="158"/>
      <c r="L5" s="157"/>
      <c r="M5" s="159"/>
      <c r="N5" s="157"/>
      <c r="O5" s="157"/>
      <c r="P5" s="157"/>
      <c r="Q5" s="159"/>
      <c r="R5" s="157"/>
      <c r="S5" s="157"/>
      <c r="T5" s="157"/>
      <c r="U5" s="160"/>
    </row>
    <row r="6" customFormat="false" ht="21.5" hidden="false" customHeight="true" outlineLevel="0" collapsed="false">
      <c r="A6" s="161" t="s">
        <v>281</v>
      </c>
      <c r="B6" s="121" t="n">
        <v>1414.1048</v>
      </c>
      <c r="C6" s="121" t="n">
        <v>271.0748</v>
      </c>
      <c r="D6" s="121" t="n">
        <v>1143.03</v>
      </c>
      <c r="E6" s="121" t="n">
        <v>15092.138</v>
      </c>
      <c r="F6" s="121" t="n">
        <v>535.618</v>
      </c>
      <c r="G6" s="121" t="n">
        <v>5380.82</v>
      </c>
      <c r="H6" s="121" t="n">
        <v>1374.398</v>
      </c>
      <c r="I6" s="121" t="n">
        <v>20.138</v>
      </c>
      <c r="J6" s="121" t="n">
        <v>655.36</v>
      </c>
      <c r="K6" s="162" t="n">
        <v>308.07</v>
      </c>
      <c r="L6" s="162" t="n">
        <v>46.61</v>
      </c>
      <c r="M6" s="162" t="n">
        <v>261.43</v>
      </c>
      <c r="N6" s="162" t="n">
        <v>1386.77</v>
      </c>
      <c r="O6" s="162" t="n">
        <v>193.11</v>
      </c>
      <c r="P6" s="162" t="n">
        <v>1167.06</v>
      </c>
      <c r="Q6" s="162" t="n">
        <v>26.41</v>
      </c>
      <c r="R6" s="162" t="n">
        <v>183.13</v>
      </c>
      <c r="S6" s="162" t="n">
        <v>63.14</v>
      </c>
      <c r="T6" s="162" t="n">
        <v>106.79</v>
      </c>
      <c r="U6" s="162" t="n">
        <v>13.2</v>
      </c>
    </row>
  </sheetData>
  <mergeCells count="6">
    <mergeCell ref="A1:U1"/>
    <mergeCell ref="A3:A5"/>
    <mergeCell ref="E3:G3"/>
    <mergeCell ref="K3:L3"/>
    <mergeCell ref="N3:Q3"/>
    <mergeCell ref="R3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3" min="3" style="0" width="13.87"/>
    <col collapsed="false" customWidth="true" hidden="false" outlineLevel="0" max="5" min="5" style="0" width="10.12"/>
  </cols>
  <sheetData>
    <row r="1" customFormat="false" ht="27" hidden="false" customHeight="true" outlineLevel="0" collapsed="false">
      <c r="A1" s="27" t="s">
        <v>24</v>
      </c>
      <c r="B1" s="27"/>
      <c r="C1" s="27"/>
      <c r="D1" s="27"/>
      <c r="E1" s="27"/>
      <c r="F1" s="27"/>
    </row>
    <row r="2" customFormat="false" ht="13" hidden="false" customHeight="true" outlineLevel="0" collapsed="false">
      <c r="A2" s="2"/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5</v>
      </c>
      <c r="B3" s="5" t="s">
        <v>26</v>
      </c>
      <c r="C3" s="5" t="s">
        <v>27</v>
      </c>
      <c r="D3" s="6" t="s">
        <v>4</v>
      </c>
      <c r="E3" s="6"/>
      <c r="F3" s="6"/>
      <c r="G3" s="7"/>
    </row>
    <row r="4" customFormat="false" ht="14.25" hidden="false" customHeight="false" outlineLevel="0" collapsed="false">
      <c r="A4" s="4"/>
      <c r="B4" s="4"/>
      <c r="C4" s="5"/>
      <c r="D4" s="8" t="s">
        <v>5</v>
      </c>
      <c r="E4" s="28" t="s">
        <v>6</v>
      </c>
      <c r="F4" s="29" t="s">
        <v>7</v>
      </c>
      <c r="G4" s="7"/>
    </row>
    <row r="5" customFormat="false" ht="14.25" hidden="false" customHeight="false" outlineLevel="0" collapsed="false">
      <c r="A5" s="4"/>
      <c r="B5" s="4"/>
      <c r="C5" s="5" t="s">
        <v>28</v>
      </c>
      <c r="D5" s="8"/>
      <c r="E5" s="28"/>
      <c r="F5" s="29"/>
      <c r="G5" s="7"/>
    </row>
    <row r="6" s="14" customFormat="true" ht="21.5" hidden="false" customHeight="true" outlineLevel="0" collapsed="false">
      <c r="A6" s="10" t="s">
        <v>29</v>
      </c>
      <c r="B6" s="30" t="n">
        <v>2532</v>
      </c>
      <c r="C6" s="12" t="n">
        <v>13.1314</v>
      </c>
      <c r="D6" s="12" t="n">
        <v>18664.2632</v>
      </c>
      <c r="E6" s="12" t="n">
        <v>18654.0146</v>
      </c>
      <c r="F6" s="13" t="n">
        <v>0.0549404523356722</v>
      </c>
    </row>
    <row r="7" customFormat="false" ht="21.5" hidden="false" customHeight="true" outlineLevel="0" collapsed="false">
      <c r="A7" s="15" t="s">
        <v>30</v>
      </c>
      <c r="B7" s="31" t="n">
        <v>1426</v>
      </c>
      <c r="C7" s="17" t="n">
        <v>3.7565</v>
      </c>
      <c r="D7" s="17" t="n">
        <v>3791.2636</v>
      </c>
      <c r="E7" s="17" t="n">
        <v>3450.4493</v>
      </c>
      <c r="F7" s="18" t="n">
        <v>9.87738901133832</v>
      </c>
    </row>
    <row r="8" customFormat="false" ht="21.5" hidden="false" customHeight="true" outlineLevel="0" collapsed="false">
      <c r="A8" s="15" t="s">
        <v>31</v>
      </c>
      <c r="B8" s="31" t="n">
        <v>1106</v>
      </c>
      <c r="C8" s="17" t="n">
        <v>9.3749</v>
      </c>
      <c r="D8" s="17" t="n">
        <v>14872.9996</v>
      </c>
      <c r="E8" s="17" t="n">
        <v>15203.5653</v>
      </c>
      <c r="F8" s="18" t="n">
        <v>-2.17426434837624</v>
      </c>
    </row>
    <row r="9" s="14" customFormat="true" ht="21.5" hidden="false" customHeight="true" outlineLevel="0" collapsed="false">
      <c r="A9" s="10" t="s">
        <v>32</v>
      </c>
      <c r="B9" s="30" t="n">
        <v>105</v>
      </c>
      <c r="C9" s="12" t="n">
        <v>4.6725</v>
      </c>
      <c r="D9" s="12" t="n">
        <v>1239.7886</v>
      </c>
      <c r="E9" s="12" t="n">
        <v>1247.618</v>
      </c>
      <c r="F9" s="13" t="n">
        <v>-0.627547855192845</v>
      </c>
    </row>
    <row r="10" customFormat="false" ht="21.5" hidden="false" customHeight="true" outlineLevel="0" collapsed="false">
      <c r="A10" s="15" t="s">
        <v>33</v>
      </c>
      <c r="B10" s="31" t="s">
        <v>34</v>
      </c>
      <c r="C10" s="17" t="n">
        <v>0</v>
      </c>
      <c r="D10" s="17" t="n">
        <v>8.4719</v>
      </c>
      <c r="E10" s="17" t="n">
        <v>41.1322</v>
      </c>
      <c r="F10" s="32" t="n">
        <v>-79.4032412562421</v>
      </c>
    </row>
    <row r="11" customFormat="false" ht="21.5" hidden="false" customHeight="true" outlineLevel="0" collapsed="false">
      <c r="A11" s="15" t="s">
        <v>35</v>
      </c>
      <c r="B11" s="31" t="n">
        <v>12</v>
      </c>
      <c r="C11" s="17" t="n">
        <v>1.02</v>
      </c>
      <c r="D11" s="17" t="n">
        <v>7.6664</v>
      </c>
      <c r="E11" s="17" t="n">
        <v>7.3211</v>
      </c>
      <c r="F11" s="18" t="n">
        <v>4.71650435043913</v>
      </c>
    </row>
    <row r="12" customFormat="false" ht="21.5" hidden="false" customHeight="true" outlineLevel="0" collapsed="false">
      <c r="A12" s="15" t="s">
        <v>36</v>
      </c>
      <c r="B12" s="31" t="n">
        <v>22</v>
      </c>
      <c r="C12" s="17" t="n">
        <v>2.07</v>
      </c>
      <c r="D12" s="17" t="n">
        <v>482.3691</v>
      </c>
      <c r="E12" s="17" t="n">
        <v>491.0043</v>
      </c>
      <c r="F12" s="18" t="n">
        <v>-1.75868113578639</v>
      </c>
    </row>
    <row r="13" customFormat="false" ht="21.5" hidden="false" customHeight="true" outlineLevel="0" collapsed="false">
      <c r="A13" s="15" t="s">
        <v>37</v>
      </c>
      <c r="B13" s="31" t="n">
        <v>40</v>
      </c>
      <c r="C13" s="17" t="n">
        <v>0</v>
      </c>
      <c r="D13" s="17" t="n">
        <v>27.0113</v>
      </c>
      <c r="E13" s="17" t="n">
        <v>20.6567</v>
      </c>
      <c r="F13" s="18" t="n">
        <v>30.7629001728253</v>
      </c>
    </row>
    <row r="14" customFormat="false" ht="21.5" hidden="false" customHeight="true" outlineLevel="0" collapsed="false">
      <c r="A14" s="15" t="s">
        <v>38</v>
      </c>
      <c r="B14" s="31" t="n">
        <v>23</v>
      </c>
      <c r="C14" s="17" t="n">
        <v>1.5825</v>
      </c>
      <c r="D14" s="17" t="n">
        <v>583.7463</v>
      </c>
      <c r="E14" s="17" t="n">
        <v>505.9179</v>
      </c>
      <c r="F14" s="18" t="n">
        <v>15.3836027545181</v>
      </c>
    </row>
    <row r="15" customFormat="false" ht="21.5" hidden="false" customHeight="true" outlineLevel="0" collapsed="false">
      <c r="A15" s="15" t="s">
        <v>39</v>
      </c>
      <c r="B15" s="31" t="n">
        <v>8</v>
      </c>
      <c r="C15" s="17" t="n">
        <v>0</v>
      </c>
      <c r="D15" s="17" t="n">
        <v>130.5236</v>
      </c>
      <c r="E15" s="17" t="n">
        <v>181.5858</v>
      </c>
      <c r="F15" s="18" t="n">
        <v>-28.1201503641805</v>
      </c>
    </row>
    <row r="16" s="14" customFormat="true" ht="21.5" hidden="false" customHeight="true" outlineLevel="0" collapsed="false">
      <c r="A16" s="10" t="s">
        <v>40</v>
      </c>
      <c r="B16" s="30" t="n">
        <v>2411</v>
      </c>
      <c r="C16" s="12" t="n">
        <v>8.4259</v>
      </c>
      <c r="D16" s="12" t="n">
        <v>8128.6637</v>
      </c>
      <c r="E16" s="12" t="n">
        <v>8061.6331</v>
      </c>
      <c r="F16" s="13" t="n">
        <v>0.831476689257915</v>
      </c>
    </row>
    <row r="17" customFormat="false" ht="21.5" hidden="false" customHeight="true" outlineLevel="0" collapsed="false">
      <c r="A17" s="15" t="s">
        <v>41</v>
      </c>
      <c r="B17" s="31" t="n">
        <v>507</v>
      </c>
      <c r="C17" s="17" t="n">
        <v>1.9868</v>
      </c>
      <c r="D17" s="17" t="n">
        <v>2515.3906</v>
      </c>
      <c r="E17" s="17" t="n">
        <v>2235.9882</v>
      </c>
      <c r="F17" s="18" t="n">
        <v>12.4957010059356</v>
      </c>
    </row>
    <row r="18" customFormat="false" ht="21.5" hidden="false" customHeight="true" outlineLevel="0" collapsed="false">
      <c r="A18" s="15" t="s">
        <v>42</v>
      </c>
      <c r="B18" s="31" t="n">
        <v>130</v>
      </c>
      <c r="C18" s="17" t="n">
        <v>0.016</v>
      </c>
      <c r="D18" s="17" t="n">
        <v>1716.5317</v>
      </c>
      <c r="E18" s="17" t="n">
        <v>1570.7726</v>
      </c>
      <c r="F18" s="18" t="n">
        <v>9.27945267188899</v>
      </c>
    </row>
    <row r="19" customFormat="false" ht="21.5" hidden="false" customHeight="true" outlineLevel="0" collapsed="false">
      <c r="A19" s="15" t="s">
        <v>43</v>
      </c>
      <c r="B19" s="31" t="n">
        <v>27</v>
      </c>
      <c r="C19" s="17" t="n">
        <v>0.111</v>
      </c>
      <c r="D19" s="17" t="n">
        <v>1.1317</v>
      </c>
      <c r="E19" s="17" t="n">
        <v>1.1166</v>
      </c>
      <c r="F19" s="18" t="n">
        <v>1.35231954146515</v>
      </c>
    </row>
    <row r="20" customFormat="false" ht="21.5" hidden="false" customHeight="true" outlineLevel="0" collapsed="false">
      <c r="A20" s="15" t="s">
        <v>44</v>
      </c>
      <c r="B20" s="31" t="n">
        <v>51</v>
      </c>
      <c r="C20" s="17" t="n">
        <v>0.5527</v>
      </c>
      <c r="D20" s="17" t="n">
        <v>1.1172</v>
      </c>
      <c r="E20" s="17" t="n">
        <v>1.3582</v>
      </c>
      <c r="F20" s="18" t="n">
        <v>-17.7440730378442</v>
      </c>
    </row>
    <row r="21" customFormat="false" ht="21.5" hidden="false" customHeight="true" outlineLevel="0" collapsed="false">
      <c r="A21" s="15" t="s">
        <v>45</v>
      </c>
      <c r="B21" s="31" t="n">
        <v>554</v>
      </c>
      <c r="C21" s="17" t="n">
        <v>2.059</v>
      </c>
      <c r="D21" s="17" t="n">
        <v>384.4233</v>
      </c>
      <c r="E21" s="17" t="n">
        <v>502.4573</v>
      </c>
      <c r="F21" s="18" t="n">
        <v>-23.4913494141691</v>
      </c>
    </row>
    <row r="22" customFormat="false" ht="21.5" hidden="false" customHeight="true" outlineLevel="0" collapsed="false">
      <c r="A22" s="15" t="s">
        <v>46</v>
      </c>
      <c r="B22" s="31" t="n">
        <v>26</v>
      </c>
      <c r="C22" s="17" t="n">
        <v>0</v>
      </c>
      <c r="D22" s="17" t="n">
        <v>0</v>
      </c>
      <c r="E22" s="17" t="n">
        <v>0</v>
      </c>
      <c r="F22" s="18" t="n">
        <v>0</v>
      </c>
    </row>
    <row r="23" customFormat="false" ht="21.5" hidden="false" customHeight="true" outlineLevel="0" collapsed="false">
      <c r="A23" s="15" t="s">
        <v>47</v>
      </c>
      <c r="B23" s="31" t="n">
        <v>64</v>
      </c>
      <c r="C23" s="17" t="n">
        <v>0.125</v>
      </c>
      <c r="D23" s="17" t="n">
        <v>48.0985</v>
      </c>
      <c r="E23" s="17" t="n">
        <v>41.2528</v>
      </c>
      <c r="F23" s="18" t="n">
        <v>16.5945099484156</v>
      </c>
    </row>
    <row r="24" customFormat="false" ht="21.5" hidden="false" customHeight="true" outlineLevel="0" collapsed="false">
      <c r="A24" s="15" t="s">
        <v>48</v>
      </c>
      <c r="B24" s="31" t="n">
        <v>22</v>
      </c>
      <c r="C24" s="17" t="n">
        <v>0.2121</v>
      </c>
      <c r="D24" s="17" t="n">
        <v>0.622</v>
      </c>
      <c r="E24" s="17" t="n">
        <v>0.432</v>
      </c>
      <c r="F24" s="18" t="n">
        <v>43.9814814814815</v>
      </c>
    </row>
    <row r="25" customFormat="false" ht="21.5" hidden="false" customHeight="true" outlineLevel="0" collapsed="false">
      <c r="A25" s="15" t="s">
        <v>49</v>
      </c>
      <c r="B25" s="31" t="n">
        <v>10</v>
      </c>
      <c r="C25" s="17" t="n">
        <v>0.001</v>
      </c>
      <c r="D25" s="17" t="n">
        <v>46.6183</v>
      </c>
      <c r="E25" s="17" t="n">
        <v>85.2705</v>
      </c>
      <c r="F25" s="18" t="n">
        <v>-45.3289238364968</v>
      </c>
    </row>
    <row r="26" customFormat="false" ht="21.5" hidden="false" customHeight="true" outlineLevel="0" collapsed="false">
      <c r="A26" s="15" t="s">
        <v>50</v>
      </c>
      <c r="B26" s="31" t="s">
        <v>34</v>
      </c>
      <c r="C26" s="17" t="n">
        <v>0</v>
      </c>
      <c r="D26" s="17" t="n">
        <v>7.1639</v>
      </c>
      <c r="E26" s="17" t="n">
        <v>14.4598</v>
      </c>
      <c r="F26" s="18" t="n">
        <v>-50.4564378483796</v>
      </c>
    </row>
    <row r="27" customFormat="false" ht="21.5" hidden="false" customHeight="true" outlineLevel="0" collapsed="false">
      <c r="A27" s="15" t="s">
        <v>51</v>
      </c>
      <c r="B27" s="31" t="n">
        <v>59</v>
      </c>
      <c r="C27" s="17" t="n">
        <v>0.1439</v>
      </c>
      <c r="D27" s="17" t="n">
        <v>49.0168</v>
      </c>
      <c r="E27" s="17" t="n">
        <v>30.2981</v>
      </c>
      <c r="F27" s="18" t="n">
        <v>61.7817618926599</v>
      </c>
    </row>
    <row r="28" customFormat="false" ht="21.5" hidden="false" customHeight="true" outlineLevel="0" collapsed="false">
      <c r="A28" s="15" t="s">
        <v>46</v>
      </c>
      <c r="B28" s="31" t="n">
        <v>46</v>
      </c>
      <c r="C28" s="16" t="n">
        <v>0</v>
      </c>
      <c r="D28" s="16" t="n">
        <v>0</v>
      </c>
      <c r="E28" s="16" t="n">
        <v>0</v>
      </c>
      <c r="F28" s="18" t="n">
        <v>0</v>
      </c>
    </row>
    <row r="29" customFormat="false" ht="21.5" hidden="false" customHeight="true" outlineLevel="0" collapsed="false">
      <c r="A29" s="15" t="s">
        <v>52</v>
      </c>
      <c r="B29" s="31" t="s">
        <v>34</v>
      </c>
      <c r="C29" s="33" t="n">
        <v>0</v>
      </c>
      <c r="D29" s="16" t="n">
        <v>0</v>
      </c>
      <c r="E29" s="33" t="n">
        <v>0</v>
      </c>
      <c r="F29" s="32" t="n">
        <v>0</v>
      </c>
    </row>
    <row r="30" customFormat="false" ht="21.5" hidden="false" customHeight="true" outlineLevel="0" collapsed="false">
      <c r="A30" s="15" t="s">
        <v>53</v>
      </c>
      <c r="B30" s="31" t="s">
        <v>34</v>
      </c>
      <c r="C30" s="16" t="n">
        <v>0</v>
      </c>
      <c r="D30" s="16" t="n">
        <v>0</v>
      </c>
      <c r="E30" s="16" t="n">
        <v>0</v>
      </c>
      <c r="F30" s="18" t="n">
        <v>0</v>
      </c>
    </row>
    <row r="31" customFormat="false" ht="21.5" hidden="false" customHeight="true" outlineLevel="0" collapsed="false">
      <c r="A31" s="15" t="s">
        <v>54</v>
      </c>
      <c r="B31" s="31" t="s">
        <v>34</v>
      </c>
      <c r="C31" s="33" t="n">
        <v>0</v>
      </c>
      <c r="D31" s="16" t="n">
        <v>0</v>
      </c>
      <c r="E31" s="33" t="n">
        <v>0</v>
      </c>
      <c r="F31" s="32" t="n">
        <v>0</v>
      </c>
    </row>
    <row r="32" customFormat="false" ht="21.5" hidden="false" customHeight="true" outlineLevel="0" collapsed="false">
      <c r="A32" s="15" t="s">
        <v>55</v>
      </c>
      <c r="B32" s="31" t="s">
        <v>34</v>
      </c>
      <c r="C32" s="16" t="n">
        <v>0</v>
      </c>
      <c r="D32" s="17" t="n">
        <v>1.8844</v>
      </c>
      <c r="E32" s="17" t="n">
        <v>1.2748</v>
      </c>
      <c r="F32" s="18" t="n">
        <v>47.8192657671792</v>
      </c>
    </row>
    <row r="33" customFormat="false" ht="21.5" hidden="false" customHeight="true" outlineLevel="0" collapsed="false">
      <c r="A33" s="15" t="s">
        <v>56</v>
      </c>
      <c r="B33" s="31" t="n">
        <v>52</v>
      </c>
      <c r="C33" s="34" t="n">
        <v>0</v>
      </c>
      <c r="D33" s="35" t="n">
        <v>381.998</v>
      </c>
      <c r="E33" s="35" t="n">
        <v>460.8489</v>
      </c>
      <c r="F33" s="36" t="n">
        <v>-17.109924749739</v>
      </c>
    </row>
    <row r="34" customFormat="false" ht="21.5" hidden="false" customHeight="true" outlineLevel="0" collapsed="false">
      <c r="A34" s="23" t="s">
        <v>57</v>
      </c>
      <c r="B34" s="37" t="n">
        <v>11</v>
      </c>
      <c r="C34" s="25" t="n">
        <v>0</v>
      </c>
      <c r="D34" s="38" t="n">
        <v>1.5785</v>
      </c>
      <c r="E34" s="38" t="n">
        <v>1.6587</v>
      </c>
      <c r="F34" s="26" t="n">
        <v>-4.83511183456924</v>
      </c>
    </row>
  </sheetData>
  <mergeCells count="8">
    <mergeCell ref="A1:F1"/>
    <mergeCell ref="A3:A5"/>
    <mergeCell ref="B3:B5"/>
    <mergeCell ref="C3:C5"/>
    <mergeCell ref="D3:F3"/>
    <mergeCell ref="D4:D5"/>
    <mergeCell ref="E4:E5"/>
    <mergeCell ref="F4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9" width="32.5"/>
    <col collapsed="false" customWidth="true" hidden="false" outlineLevel="0" max="2" min="2" style="39" width="7.74"/>
    <col collapsed="false" customWidth="true" hidden="false" outlineLevel="0" max="3" min="3" style="39" width="10.37"/>
    <col collapsed="false" customWidth="true" hidden="false" outlineLevel="0" max="4" min="4" style="39" width="9.99"/>
    <col collapsed="false" customWidth="true" hidden="false" outlineLevel="0" max="5" min="5" style="39" width="10.49"/>
    <col collapsed="false" customWidth="false" hidden="false" outlineLevel="0" max="6" min="6" style="39" width="9"/>
    <col collapsed="false" customWidth="false" hidden="false" outlineLevel="0" max="257" min="7" style="39" width="8.99"/>
  </cols>
  <sheetData>
    <row r="1" customFormat="false" ht="24" hidden="false" customHeight="true" outlineLevel="0" collapsed="false">
      <c r="A1" s="27" t="s">
        <v>58</v>
      </c>
      <c r="B1" s="27"/>
      <c r="C1" s="27"/>
      <c r="D1" s="27"/>
      <c r="E1" s="27"/>
      <c r="F1" s="27"/>
    </row>
    <row r="2" customFormat="false" ht="21" hidden="false" customHeight="true" outlineLevel="0" collapsed="false">
      <c r="A2" s="33"/>
      <c r="B2" s="16"/>
      <c r="C2" s="16"/>
      <c r="D2" s="16"/>
      <c r="E2" s="16"/>
      <c r="F2" s="16"/>
    </row>
    <row r="3" customFormat="false" ht="19.5" hidden="false" customHeight="true" outlineLevel="0" collapsed="false">
      <c r="A3" s="4" t="s">
        <v>25</v>
      </c>
      <c r="B3" s="5" t="s">
        <v>26</v>
      </c>
      <c r="C3" s="5" t="s">
        <v>59</v>
      </c>
      <c r="D3" s="6" t="s">
        <v>4</v>
      </c>
      <c r="E3" s="6"/>
      <c r="F3" s="6"/>
      <c r="G3" s="40"/>
    </row>
    <row r="4" customFormat="false" ht="18" hidden="false" customHeight="true" outlineLevel="0" collapsed="false">
      <c r="A4" s="4"/>
      <c r="B4" s="4"/>
      <c r="C4" s="4"/>
      <c r="D4" s="28" t="s">
        <v>5</v>
      </c>
      <c r="E4" s="28" t="s">
        <v>6</v>
      </c>
      <c r="F4" s="29" t="s">
        <v>7</v>
      </c>
      <c r="G4" s="40"/>
    </row>
    <row r="5" customFormat="false" ht="21.95" hidden="false" customHeight="true" outlineLevel="0" collapsed="false">
      <c r="A5" s="15" t="s">
        <v>60</v>
      </c>
      <c r="B5" s="41" t="n">
        <v>129</v>
      </c>
      <c r="C5" s="42" t="n">
        <v>1.9602</v>
      </c>
      <c r="D5" s="42" t="n">
        <v>1197.0177</v>
      </c>
      <c r="E5" s="42" t="n">
        <v>1253.7073</v>
      </c>
      <c r="F5" s="18" t="n">
        <v>-4.52175719165071</v>
      </c>
    </row>
    <row r="6" customFormat="false" ht="21.95" hidden="false" customHeight="true" outlineLevel="0" collapsed="false">
      <c r="A6" s="15" t="s">
        <v>61</v>
      </c>
      <c r="B6" s="41" t="n">
        <v>63</v>
      </c>
      <c r="C6" s="42" t="n">
        <v>0</v>
      </c>
      <c r="D6" s="42" t="n">
        <v>0</v>
      </c>
      <c r="E6" s="42" t="n">
        <v>0</v>
      </c>
      <c r="F6" s="18" t="n">
        <v>0</v>
      </c>
    </row>
    <row r="7" customFormat="false" ht="21.95" hidden="false" customHeight="true" outlineLevel="0" collapsed="false">
      <c r="A7" s="15" t="s">
        <v>62</v>
      </c>
      <c r="B7" s="41" t="n">
        <v>118</v>
      </c>
      <c r="C7" s="42" t="n">
        <v>0.0985</v>
      </c>
      <c r="D7" s="42" t="n">
        <v>1854.6991</v>
      </c>
      <c r="E7" s="42" t="n">
        <v>1863.3839</v>
      </c>
      <c r="F7" s="18" t="n">
        <v>-0.466076797164561</v>
      </c>
    </row>
    <row r="8" customFormat="false" ht="21.95" hidden="false" customHeight="true" outlineLevel="0" collapsed="false">
      <c r="A8" s="15" t="s">
        <v>61</v>
      </c>
      <c r="B8" s="41" t="n">
        <v>30</v>
      </c>
      <c r="C8" s="42" t="n">
        <v>0</v>
      </c>
      <c r="D8" s="42" t="n">
        <v>0</v>
      </c>
      <c r="E8" s="42" t="n">
        <v>0</v>
      </c>
      <c r="F8" s="18" t="n">
        <v>0</v>
      </c>
    </row>
    <row r="9" customFormat="false" ht="21.95" hidden="false" customHeight="true" outlineLevel="0" collapsed="false">
      <c r="A9" s="15" t="s">
        <v>63</v>
      </c>
      <c r="B9" s="43" t="n">
        <v>1</v>
      </c>
      <c r="C9" s="42" t="n">
        <v>0.03</v>
      </c>
      <c r="D9" s="42" t="n">
        <v>12.9194</v>
      </c>
      <c r="E9" s="42" t="n">
        <v>7.8546</v>
      </c>
      <c r="F9" s="18" t="n">
        <v>64.4819596160212</v>
      </c>
    </row>
    <row r="10" customFormat="false" ht="21.95" hidden="false" customHeight="true" outlineLevel="0" collapsed="false">
      <c r="A10" s="15" t="s">
        <v>64</v>
      </c>
      <c r="B10" s="41" t="n">
        <v>6</v>
      </c>
      <c r="C10" s="42" t="n">
        <v>0.0168</v>
      </c>
      <c r="D10" s="42" t="n">
        <v>4.3409</v>
      </c>
      <c r="E10" s="42" t="n">
        <v>3.9255</v>
      </c>
      <c r="F10" s="18" t="n">
        <v>10.5820914533181</v>
      </c>
    </row>
    <row r="11" customFormat="false" ht="21.95" hidden="false" customHeight="true" outlineLevel="0" collapsed="false">
      <c r="A11" s="15" t="s">
        <v>65</v>
      </c>
      <c r="B11" s="41" t="s">
        <v>34</v>
      </c>
      <c r="C11" s="42" t="n">
        <v>0</v>
      </c>
      <c r="D11" s="42" t="n">
        <v>0</v>
      </c>
      <c r="E11" s="42" t="n">
        <v>0</v>
      </c>
      <c r="F11" s="32" t="n">
        <v>0</v>
      </c>
    </row>
    <row r="12" customFormat="false" ht="21.95" hidden="false" customHeight="true" outlineLevel="0" collapsed="false">
      <c r="A12" s="15" t="s">
        <v>66</v>
      </c>
      <c r="B12" s="41" t="n">
        <v>40</v>
      </c>
      <c r="C12" s="42" t="n">
        <v>0.0008</v>
      </c>
      <c r="D12" s="42" t="n">
        <v>8.4836</v>
      </c>
      <c r="E12" s="42" t="n">
        <v>7.0455</v>
      </c>
      <c r="F12" s="18" t="n">
        <v>20.4116102476758</v>
      </c>
    </row>
    <row r="13" customFormat="false" ht="21.95" hidden="false" customHeight="true" outlineLevel="0" collapsed="false">
      <c r="A13" s="15" t="s">
        <v>67</v>
      </c>
      <c r="B13" s="41" t="s">
        <v>34</v>
      </c>
      <c r="C13" s="42" t="n">
        <v>0</v>
      </c>
      <c r="D13" s="42" t="n">
        <v>1.2066</v>
      </c>
      <c r="E13" s="42" t="n">
        <v>1.3296</v>
      </c>
      <c r="F13" s="18" t="n">
        <v>-9.25090252707581</v>
      </c>
    </row>
    <row r="14" customFormat="false" ht="21.95" hidden="false" customHeight="true" outlineLevel="0" collapsed="false">
      <c r="A14" s="15" t="s">
        <v>68</v>
      </c>
      <c r="B14" s="41" t="n">
        <v>2</v>
      </c>
      <c r="C14" s="42" t="n">
        <v>0.0024</v>
      </c>
      <c r="D14" s="42" t="n">
        <v>173.5096</v>
      </c>
      <c r="E14" s="42" t="n">
        <v>160.3914</v>
      </c>
      <c r="F14" s="18" t="n">
        <v>8.17886744551142</v>
      </c>
    </row>
    <row r="15" customFormat="false" ht="21.95" hidden="false" customHeight="true" outlineLevel="0" collapsed="false">
      <c r="A15" s="15" t="s">
        <v>61</v>
      </c>
      <c r="B15" s="41" t="s">
        <v>34</v>
      </c>
      <c r="C15" s="42" t="n">
        <v>0</v>
      </c>
      <c r="D15" s="42" t="n">
        <v>0</v>
      </c>
      <c r="E15" s="42" t="n">
        <v>0</v>
      </c>
      <c r="F15" s="18" t="n">
        <v>0</v>
      </c>
    </row>
    <row r="16" customFormat="false" ht="21.95" hidden="false" customHeight="true" outlineLevel="0" collapsed="false">
      <c r="A16" s="15" t="s">
        <v>69</v>
      </c>
      <c r="B16" s="41" t="n">
        <v>1</v>
      </c>
      <c r="C16" s="42" t="n">
        <v>0.0012</v>
      </c>
      <c r="D16" s="42" t="n">
        <v>570.2005</v>
      </c>
      <c r="E16" s="42" t="n">
        <v>696.7971</v>
      </c>
      <c r="F16" s="18" t="n">
        <v>-18.1683591966729</v>
      </c>
    </row>
    <row r="17" customFormat="false" ht="21.95" hidden="false" customHeight="true" outlineLevel="0" collapsed="false">
      <c r="A17" s="15" t="s">
        <v>61</v>
      </c>
      <c r="B17" s="41" t="s">
        <v>34</v>
      </c>
      <c r="C17" s="42" t="n">
        <v>0</v>
      </c>
      <c r="D17" s="42" t="n">
        <v>0</v>
      </c>
      <c r="E17" s="42" t="n">
        <v>0</v>
      </c>
      <c r="F17" s="18" t="n">
        <v>0</v>
      </c>
    </row>
    <row r="18" customFormat="false" ht="29.25" hidden="false" customHeight="true" outlineLevel="0" collapsed="false">
      <c r="A18" s="15" t="s">
        <v>70</v>
      </c>
      <c r="B18" s="41" t="n">
        <v>43</v>
      </c>
      <c r="C18" s="42" t="n">
        <v>0.0663</v>
      </c>
      <c r="D18" s="42" t="n">
        <v>60.4094</v>
      </c>
      <c r="E18" s="42" t="n">
        <v>59.5727</v>
      </c>
      <c r="F18" s="18" t="n">
        <v>1.40450239791046</v>
      </c>
    </row>
    <row r="19" customFormat="false" ht="21.95" hidden="false" customHeight="true" outlineLevel="0" collapsed="false">
      <c r="A19" s="15" t="s">
        <v>61</v>
      </c>
      <c r="B19" s="41" t="n">
        <v>10</v>
      </c>
      <c r="C19" s="42" t="n">
        <v>0</v>
      </c>
      <c r="D19" s="42" t="n">
        <v>0</v>
      </c>
      <c r="E19" s="42" t="n">
        <v>0</v>
      </c>
      <c r="F19" s="18" t="n">
        <v>0</v>
      </c>
    </row>
    <row r="20" customFormat="false" ht="21.95" hidden="false" customHeight="true" outlineLevel="0" collapsed="false">
      <c r="A20" s="15" t="s">
        <v>71</v>
      </c>
      <c r="B20" s="41" t="n">
        <v>5</v>
      </c>
      <c r="C20" s="44" t="n">
        <v>0</v>
      </c>
      <c r="D20" s="42" t="n">
        <v>58.2635</v>
      </c>
      <c r="E20" s="42" t="n">
        <v>57.9273</v>
      </c>
      <c r="F20" s="18" t="n">
        <v>0.580382652048339</v>
      </c>
    </row>
    <row r="21" customFormat="false" ht="21.95" hidden="false" customHeight="true" outlineLevel="0" collapsed="false">
      <c r="A21" s="15" t="s">
        <v>72</v>
      </c>
      <c r="B21" s="41" t="n">
        <v>507</v>
      </c>
      <c r="C21" s="44" t="n">
        <v>0.7679</v>
      </c>
      <c r="D21" s="42" t="n">
        <v>794.7088</v>
      </c>
      <c r="E21" s="42" t="n">
        <v>622.5234</v>
      </c>
      <c r="F21" s="18" t="n">
        <v>27.6592654990961</v>
      </c>
    </row>
    <row r="22" customFormat="false" ht="21.95" hidden="false" customHeight="true" outlineLevel="0" collapsed="false">
      <c r="A22" s="15" t="s">
        <v>73</v>
      </c>
      <c r="B22" s="41" t="n">
        <v>208</v>
      </c>
      <c r="C22" s="44" t="n">
        <v>0.3203</v>
      </c>
      <c r="D22" s="42" t="n">
        <v>28.1353</v>
      </c>
      <c r="E22" s="42" t="n">
        <v>19.1452</v>
      </c>
      <c r="F22" s="18" t="n">
        <v>46.9574619225707</v>
      </c>
    </row>
    <row r="23" customFormat="false" ht="21.95" hidden="false" customHeight="true" outlineLevel="0" collapsed="false">
      <c r="A23" s="10" t="s">
        <v>74</v>
      </c>
      <c r="B23" s="41" t="n">
        <v>16</v>
      </c>
      <c r="C23" s="42" t="n">
        <v>0.033</v>
      </c>
      <c r="D23" s="42" t="n">
        <v>9295.8109</v>
      </c>
      <c r="E23" s="42" t="n">
        <v>9344.7635</v>
      </c>
      <c r="F23" s="18" t="n">
        <v>-0.523850603602738</v>
      </c>
    </row>
    <row r="24" customFormat="false" ht="21.95" hidden="false" customHeight="true" outlineLevel="0" collapsed="false">
      <c r="A24" s="15" t="s">
        <v>75</v>
      </c>
      <c r="B24" s="41" t="s">
        <v>34</v>
      </c>
      <c r="C24" s="44" t="n">
        <v>0.033</v>
      </c>
      <c r="D24" s="42" t="n">
        <v>7580.8178</v>
      </c>
      <c r="E24" s="42" t="n">
        <v>7762.475</v>
      </c>
      <c r="F24" s="18" t="n">
        <v>-2.34019690884674</v>
      </c>
    </row>
    <row r="25" customFormat="false" ht="21.95" hidden="false" customHeight="true" outlineLevel="0" collapsed="false">
      <c r="A25" s="15" t="s">
        <v>76</v>
      </c>
      <c r="B25" s="41" t="n">
        <v>3</v>
      </c>
      <c r="C25" s="42" t="n">
        <v>0</v>
      </c>
      <c r="D25" s="42" t="n">
        <v>1.1172</v>
      </c>
      <c r="E25" s="42" t="n">
        <v>0.128</v>
      </c>
      <c r="F25" s="18" t="n">
        <v>772.8125</v>
      </c>
    </row>
    <row r="26" customFormat="false" ht="21.95" hidden="false" customHeight="true" outlineLevel="0" collapsed="false">
      <c r="A26" s="15" t="s">
        <v>77</v>
      </c>
      <c r="B26" s="41" t="s">
        <v>34</v>
      </c>
      <c r="C26" s="42" t="n">
        <v>0</v>
      </c>
      <c r="D26" s="42" t="n">
        <v>7562.5772</v>
      </c>
      <c r="E26" s="42" t="n">
        <v>7745.2434</v>
      </c>
      <c r="F26" s="18" t="n">
        <v>-2.35843072407512</v>
      </c>
    </row>
    <row r="27" customFormat="false" ht="21.95" hidden="false" customHeight="true" outlineLevel="0" collapsed="false">
      <c r="A27" s="15" t="s">
        <v>78</v>
      </c>
      <c r="B27" s="41" t="s">
        <v>34</v>
      </c>
      <c r="C27" s="42" t="n">
        <v>0</v>
      </c>
      <c r="D27" s="42" t="n">
        <v>0</v>
      </c>
      <c r="E27" s="45" t="n">
        <v>0.0041</v>
      </c>
      <c r="F27" s="32" t="n">
        <v>-100</v>
      </c>
    </row>
    <row r="28" customFormat="false" ht="21.95" hidden="false" customHeight="true" outlineLevel="0" collapsed="false">
      <c r="A28" s="15" t="s">
        <v>79</v>
      </c>
      <c r="B28" s="22" t="n">
        <v>7</v>
      </c>
      <c r="C28" s="42" t="n">
        <v>0</v>
      </c>
      <c r="D28" s="42" t="n">
        <v>65.6145</v>
      </c>
      <c r="E28" s="42" t="n">
        <v>97.822</v>
      </c>
      <c r="F28" s="18" t="n">
        <v>-32.92459773875</v>
      </c>
    </row>
    <row r="29" customFormat="false" ht="21.95" hidden="false" customHeight="true" outlineLevel="0" collapsed="false">
      <c r="A29" s="15" t="s">
        <v>80</v>
      </c>
      <c r="B29" s="22" t="n">
        <v>9</v>
      </c>
      <c r="C29" s="42" t="n">
        <v>0</v>
      </c>
      <c r="D29" s="42" t="n">
        <v>1649.3786</v>
      </c>
      <c r="E29" s="42" t="n">
        <v>1484.4665</v>
      </c>
      <c r="F29" s="18" t="n">
        <v>11.1091829960461</v>
      </c>
    </row>
    <row r="30" customFormat="false" ht="21.95" hidden="false" customHeight="true" outlineLevel="0" collapsed="false">
      <c r="A30" s="15" t="s">
        <v>61</v>
      </c>
      <c r="B30" s="41" t="s">
        <v>34</v>
      </c>
      <c r="C30" s="42" t="n">
        <v>0</v>
      </c>
      <c r="D30" s="42" t="n">
        <v>0</v>
      </c>
      <c r="E30" s="42" t="n">
        <v>0</v>
      </c>
      <c r="F30" s="18" t="n">
        <v>0</v>
      </c>
    </row>
    <row r="31" customFormat="false" ht="21.95" hidden="false" customHeight="true" outlineLevel="0" collapsed="false">
      <c r="A31" s="46" t="s">
        <v>81</v>
      </c>
      <c r="B31" s="25" t="n">
        <v>1417</v>
      </c>
      <c r="C31" s="47" t="n">
        <v>2.5393</v>
      </c>
      <c r="D31" s="47" t="n">
        <v>2154.8578</v>
      </c>
      <c r="E31" s="47" t="n">
        <v>1472.5679</v>
      </c>
      <c r="F31" s="26" t="n">
        <v>46.3333405542794</v>
      </c>
    </row>
    <row r="32" customFormat="false" ht="21.95" hidden="false" customHeight="true" outlineLevel="0" collapsed="false">
      <c r="A32" s="48"/>
    </row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9" width="30.75"/>
    <col collapsed="false" customWidth="true" hidden="false" outlineLevel="0" max="2" min="2" style="39" width="7.37"/>
    <col collapsed="false" customWidth="true" hidden="false" outlineLevel="0" max="3" min="3" style="39" width="10.74"/>
    <col collapsed="false" customWidth="true" hidden="false" outlineLevel="0" max="4" min="4" style="39" width="9.75"/>
    <col collapsed="false" customWidth="true" hidden="false" outlineLevel="0" max="5" min="5" style="39" width="10.49"/>
    <col collapsed="false" customWidth="true" hidden="false" outlineLevel="0" max="6" min="6" style="39" width="11.24"/>
    <col collapsed="false" customWidth="false" hidden="false" outlineLevel="0" max="257" min="7" style="39" width="8.99"/>
  </cols>
  <sheetData>
    <row r="1" customFormat="false" ht="21" hidden="false" customHeight="true" outlineLevel="0" collapsed="false">
      <c r="A1" s="27" t="s">
        <v>82</v>
      </c>
      <c r="B1" s="27"/>
      <c r="C1" s="27"/>
      <c r="D1" s="27"/>
      <c r="E1" s="27"/>
      <c r="F1" s="27"/>
    </row>
    <row r="2" customFormat="false" ht="22" hidden="false" customHeight="true" outlineLevel="0" collapsed="false">
      <c r="A2" s="49"/>
      <c r="B2" s="49"/>
      <c r="C2" s="49"/>
      <c r="D2" s="49"/>
      <c r="E2" s="49"/>
      <c r="F2" s="49"/>
    </row>
    <row r="3" customFormat="false" ht="19" hidden="false" customHeight="true" outlineLevel="0" collapsed="false">
      <c r="A3" s="4" t="s">
        <v>25</v>
      </c>
      <c r="B3" s="5" t="s">
        <v>26</v>
      </c>
      <c r="C3" s="5" t="s">
        <v>59</v>
      </c>
      <c r="D3" s="50" t="s">
        <v>4</v>
      </c>
      <c r="E3" s="50"/>
      <c r="F3" s="51" t="s">
        <v>7</v>
      </c>
      <c r="G3" s="40"/>
    </row>
    <row r="4" customFormat="false" ht="18.75" hidden="false" customHeight="true" outlineLevel="0" collapsed="false">
      <c r="A4" s="4"/>
      <c r="B4" s="4"/>
      <c r="C4" s="4"/>
      <c r="D4" s="8" t="s">
        <v>5</v>
      </c>
      <c r="E4" s="28" t="s">
        <v>6</v>
      </c>
      <c r="F4" s="51"/>
      <c r="G4" s="40"/>
    </row>
    <row r="5" s="54" customFormat="true" ht="21.95" hidden="false" customHeight="true" outlineLevel="0" collapsed="false">
      <c r="A5" s="10" t="s">
        <v>83</v>
      </c>
      <c r="B5" s="52" t="n">
        <v>189.6734</v>
      </c>
      <c r="C5" s="53" t="n">
        <v>181.4955</v>
      </c>
      <c r="D5" s="53" t="n">
        <v>2457.7308</v>
      </c>
      <c r="E5" s="53" t="n">
        <v>2201.0347</v>
      </c>
      <c r="F5" s="13" t="n">
        <v>11.6625194505112</v>
      </c>
    </row>
    <row r="6" customFormat="false" ht="21.95" hidden="false" customHeight="true" outlineLevel="0" collapsed="false">
      <c r="A6" s="15" t="s">
        <v>84</v>
      </c>
      <c r="B6" s="55" t="n">
        <v>179.8988</v>
      </c>
      <c r="C6" s="42" t="n">
        <v>176.0556</v>
      </c>
      <c r="D6" s="42" t="n">
        <v>2311.4579</v>
      </c>
      <c r="E6" s="42" t="n">
        <v>2068.0798</v>
      </c>
      <c r="F6" s="18" t="n">
        <v>11.7683128088191</v>
      </c>
    </row>
    <row r="7" customFormat="false" ht="21.95" hidden="false" customHeight="true" outlineLevel="0" collapsed="false">
      <c r="A7" s="15" t="s">
        <v>85</v>
      </c>
      <c r="B7" s="55" t="n">
        <v>0</v>
      </c>
      <c r="C7" s="42" t="n">
        <v>0</v>
      </c>
      <c r="D7" s="42" t="n">
        <v>0.0487</v>
      </c>
      <c r="E7" s="42" t="n">
        <v>16.8837</v>
      </c>
      <c r="F7" s="18" t="n">
        <v>-99.7115561162541</v>
      </c>
    </row>
    <row r="8" customFormat="false" ht="21.95" hidden="false" customHeight="true" outlineLevel="0" collapsed="false">
      <c r="A8" s="15" t="s">
        <v>86</v>
      </c>
      <c r="B8" s="56" t="n">
        <v>0</v>
      </c>
      <c r="C8" s="42" t="n">
        <v>0</v>
      </c>
      <c r="D8" s="42" t="n">
        <v>0</v>
      </c>
      <c r="E8" s="42" t="n">
        <v>3.811</v>
      </c>
      <c r="F8" s="18" t="n">
        <v>-100</v>
      </c>
    </row>
    <row r="9" customFormat="false" ht="21.95" hidden="false" customHeight="true" outlineLevel="0" collapsed="false">
      <c r="A9" s="15" t="s">
        <v>87</v>
      </c>
      <c r="B9" s="56" t="n">
        <v>163.5714</v>
      </c>
      <c r="C9" s="42" t="n">
        <v>167.7303</v>
      </c>
      <c r="D9" s="42" t="n">
        <v>2142.7332</v>
      </c>
      <c r="E9" s="45" t="n">
        <v>1942.6527</v>
      </c>
      <c r="F9" s="32" t="n">
        <v>10.2993448082614</v>
      </c>
    </row>
    <row r="10" customFormat="false" ht="21.95" hidden="false" customHeight="true" outlineLevel="0" collapsed="false">
      <c r="A10" s="15" t="s">
        <v>88</v>
      </c>
      <c r="B10" s="55" t="n">
        <v>9.2417</v>
      </c>
      <c r="C10" s="42" t="n">
        <v>4.971</v>
      </c>
      <c r="D10" s="42" t="n">
        <v>138.9799</v>
      </c>
      <c r="E10" s="42" t="n">
        <v>126.1671</v>
      </c>
      <c r="F10" s="18" t="n">
        <v>10.1554208664541</v>
      </c>
    </row>
    <row r="11" customFormat="false" ht="21.95" hidden="false" customHeight="true" outlineLevel="0" collapsed="false">
      <c r="A11" s="15" t="s">
        <v>89</v>
      </c>
      <c r="B11" s="55" t="n">
        <v>0.5329</v>
      </c>
      <c r="C11" s="42" t="n">
        <v>0.4689</v>
      </c>
      <c r="D11" s="42" t="n">
        <v>7.293</v>
      </c>
      <c r="E11" s="42" t="n">
        <v>6.7878</v>
      </c>
      <c r="F11" s="18" t="n">
        <v>7.44276496066472</v>
      </c>
    </row>
    <row r="12" customFormat="false" ht="21.95" hidden="false" customHeight="true" outlineLevel="0" collapsed="false">
      <c r="A12" s="10" t="s">
        <v>90</v>
      </c>
      <c r="B12" s="52" t="n">
        <v>190.9601</v>
      </c>
      <c r="C12" s="53" t="n">
        <v>133.2451</v>
      </c>
      <c r="D12" s="53" t="n">
        <v>1944.3556</v>
      </c>
      <c r="E12" s="53" t="n">
        <v>1610.5388</v>
      </c>
      <c r="F12" s="13" t="n">
        <v>20.7270262597834</v>
      </c>
    </row>
    <row r="13" customFormat="false" ht="21.95" hidden="false" customHeight="true" outlineLevel="0" collapsed="false">
      <c r="A13" s="15" t="s">
        <v>91</v>
      </c>
      <c r="B13" s="55" t="n">
        <v>183.883</v>
      </c>
      <c r="C13" s="42" t="n">
        <v>128.6223</v>
      </c>
      <c r="D13" s="42" t="n">
        <v>1852.4396</v>
      </c>
      <c r="E13" s="42" t="n">
        <v>1541.3254</v>
      </c>
      <c r="F13" s="18" t="n">
        <v>20.1848487022922</v>
      </c>
    </row>
    <row r="14" customFormat="false" ht="21.95" hidden="false" customHeight="true" outlineLevel="0" collapsed="false">
      <c r="A14" s="15" t="s">
        <v>92</v>
      </c>
      <c r="B14" s="55" t="n">
        <v>7.0771</v>
      </c>
      <c r="C14" s="42" t="n">
        <v>4.6228</v>
      </c>
      <c r="D14" s="42" t="n">
        <v>91.916</v>
      </c>
      <c r="E14" s="42" t="n">
        <v>69.2134</v>
      </c>
      <c r="F14" s="18" t="n">
        <v>32.8008738192315</v>
      </c>
    </row>
    <row r="15" customFormat="false" ht="21.95" hidden="false" customHeight="true" outlineLevel="0" collapsed="false">
      <c r="A15" s="10" t="s">
        <v>93</v>
      </c>
      <c r="B15" s="52" t="n">
        <v>1048.3921</v>
      </c>
      <c r="C15" s="53" t="n">
        <v>854.3769</v>
      </c>
      <c r="D15" s="53" t="n">
        <v>13679.8687</v>
      </c>
      <c r="E15" s="53" t="n">
        <v>11880.7155</v>
      </c>
      <c r="F15" s="13" t="n">
        <v>15.143475155179</v>
      </c>
    </row>
    <row r="16" customFormat="false" ht="21.95" hidden="false" customHeight="true" outlineLevel="0" collapsed="false">
      <c r="A16" s="15" t="s">
        <v>94</v>
      </c>
      <c r="B16" s="55" t="n">
        <v>527.324</v>
      </c>
      <c r="C16" s="42" t="n">
        <v>429.9892</v>
      </c>
      <c r="D16" s="42" t="n">
        <v>6885.6772</v>
      </c>
      <c r="E16" s="42" t="n">
        <v>5960.0819</v>
      </c>
      <c r="F16" s="18" t="n">
        <v>15.5299090772561</v>
      </c>
    </row>
    <row r="17" customFormat="false" ht="21.95" hidden="false" customHeight="true" outlineLevel="0" collapsed="false">
      <c r="A17" s="15" t="s">
        <v>95</v>
      </c>
      <c r="B17" s="55" t="n">
        <v>521.0681</v>
      </c>
      <c r="C17" s="42" t="n">
        <v>424.3877</v>
      </c>
      <c r="D17" s="42" t="n">
        <v>6794.1915</v>
      </c>
      <c r="E17" s="42" t="n">
        <v>5920.6336</v>
      </c>
      <c r="F17" s="18" t="n">
        <v>14.7544664814252</v>
      </c>
    </row>
    <row r="18" customFormat="false" ht="21.95" hidden="false" customHeight="true" outlineLevel="0" collapsed="false">
      <c r="A18" s="10" t="s">
        <v>96</v>
      </c>
      <c r="B18" s="52" t="n">
        <v>687.7816</v>
      </c>
      <c r="C18" s="53" t="n">
        <v>592.2229</v>
      </c>
      <c r="D18" s="53" t="n">
        <v>8275.8302</v>
      </c>
      <c r="E18" s="53" t="n">
        <v>7498.5923</v>
      </c>
      <c r="F18" s="13" t="n">
        <v>10.3651174634471</v>
      </c>
    </row>
    <row r="19" customFormat="false" ht="21.95" hidden="false" customHeight="true" outlineLevel="0" collapsed="false">
      <c r="A19" s="15" t="s">
        <v>97</v>
      </c>
      <c r="B19" s="55" t="n">
        <v>20.7025</v>
      </c>
      <c r="C19" s="42" t="n">
        <v>16.4189</v>
      </c>
      <c r="D19" s="42" t="n">
        <v>268.251</v>
      </c>
      <c r="E19" s="42" t="n">
        <v>243.1359</v>
      </c>
      <c r="F19" s="18" t="n">
        <v>10.3296551434815</v>
      </c>
    </row>
    <row r="20" customFormat="false" ht="21.95" hidden="false" customHeight="true" outlineLevel="0" collapsed="false">
      <c r="A20" s="15" t="s">
        <v>98</v>
      </c>
      <c r="B20" s="55" t="n">
        <v>596.9585</v>
      </c>
      <c r="C20" s="42" t="n">
        <v>503.4629</v>
      </c>
      <c r="D20" s="42" t="n">
        <v>7067.447</v>
      </c>
      <c r="E20" s="42" t="n">
        <v>6385.0772</v>
      </c>
      <c r="F20" s="18" t="n">
        <v>10.6869467451388</v>
      </c>
    </row>
    <row r="21" customFormat="false" ht="21.95" hidden="false" customHeight="true" outlineLevel="0" collapsed="false">
      <c r="A21" s="15" t="s">
        <v>99</v>
      </c>
      <c r="B21" s="55" t="n">
        <v>70.1206</v>
      </c>
      <c r="C21" s="42" t="n">
        <v>72.3411</v>
      </c>
      <c r="D21" s="42" t="n">
        <v>940.1322</v>
      </c>
      <c r="E21" s="42" t="n">
        <v>870.3792</v>
      </c>
      <c r="F21" s="18" t="n">
        <v>8.01409316766761</v>
      </c>
    </row>
    <row r="22" customFormat="false" ht="21.95" hidden="false" customHeight="true" outlineLevel="0" collapsed="false">
      <c r="A22" s="10" t="s">
        <v>100</v>
      </c>
      <c r="B22" s="52" t="n">
        <v>424.1221</v>
      </c>
      <c r="C22" s="53" t="n">
        <v>325.0782</v>
      </c>
      <c r="D22" s="53" t="n">
        <v>5117.6871</v>
      </c>
      <c r="E22" s="53" t="n">
        <v>4400.7743</v>
      </c>
      <c r="F22" s="13" t="n">
        <v>16.2906059508664</v>
      </c>
    </row>
    <row r="23" customFormat="false" ht="21.95" hidden="false" customHeight="true" outlineLevel="0" collapsed="false">
      <c r="A23" s="15" t="s">
        <v>101</v>
      </c>
      <c r="B23" s="55" t="n">
        <v>17.0508</v>
      </c>
      <c r="C23" s="42" t="n">
        <v>20.181</v>
      </c>
      <c r="D23" s="42" t="n">
        <v>261.4477</v>
      </c>
      <c r="E23" s="42" t="n">
        <v>275.6159</v>
      </c>
      <c r="F23" s="18" t="n">
        <v>-5.14055974274343</v>
      </c>
    </row>
    <row r="24" customFormat="false" ht="21.95" hidden="false" customHeight="true" outlineLevel="0" collapsed="false">
      <c r="A24" s="15" t="s">
        <v>102</v>
      </c>
      <c r="B24" s="55" t="n">
        <v>0</v>
      </c>
      <c r="C24" s="42" t="n">
        <v>0</v>
      </c>
      <c r="D24" s="42" t="n">
        <v>0</v>
      </c>
      <c r="E24" s="42" t="n">
        <v>0</v>
      </c>
      <c r="F24" s="18" t="n">
        <v>0</v>
      </c>
    </row>
    <row r="25" customFormat="false" ht="21.95" hidden="false" customHeight="true" outlineLevel="0" collapsed="false">
      <c r="A25" s="15" t="s">
        <v>103</v>
      </c>
      <c r="B25" s="55" t="n">
        <v>49.2426</v>
      </c>
      <c r="C25" s="42" t="n">
        <v>54.771</v>
      </c>
      <c r="D25" s="42" t="n">
        <v>628.0101</v>
      </c>
      <c r="E25" s="42" t="n">
        <v>616.583</v>
      </c>
      <c r="F25" s="18" t="n">
        <v>1.85329469025257</v>
      </c>
    </row>
    <row r="26" customFormat="false" ht="21.95" hidden="false" customHeight="true" outlineLevel="0" collapsed="false">
      <c r="A26" s="15" t="s">
        <v>104</v>
      </c>
      <c r="B26" s="55" t="n">
        <v>3.7595</v>
      </c>
      <c r="C26" s="42" t="n">
        <v>2.3021</v>
      </c>
      <c r="D26" s="42" t="n">
        <v>56.3082</v>
      </c>
      <c r="E26" s="42" t="n">
        <v>32.2303</v>
      </c>
      <c r="F26" s="18" t="n">
        <v>74.7057892728271</v>
      </c>
    </row>
    <row r="27" customFormat="false" ht="21.95" hidden="false" customHeight="true" outlineLevel="0" collapsed="false">
      <c r="A27" s="15" t="s">
        <v>105</v>
      </c>
      <c r="B27" s="56" t="n">
        <v>43.1015</v>
      </c>
      <c r="C27" s="42" t="n">
        <v>51.5797</v>
      </c>
      <c r="D27" s="42" t="n">
        <v>542.5422</v>
      </c>
      <c r="E27" s="42" t="n">
        <v>554.4186</v>
      </c>
      <c r="F27" s="18" t="n">
        <v>-2.1421359240112</v>
      </c>
    </row>
    <row r="28" customFormat="false" ht="21.95" hidden="false" customHeight="true" outlineLevel="0" collapsed="false">
      <c r="A28" s="15" t="s">
        <v>106</v>
      </c>
      <c r="B28" s="55" t="n">
        <v>173.7022</v>
      </c>
      <c r="C28" s="42" t="n">
        <v>138.7049</v>
      </c>
      <c r="D28" s="42" t="n">
        <v>2017.4074</v>
      </c>
      <c r="E28" s="42" t="n">
        <v>1795.2</v>
      </c>
      <c r="F28" s="18" t="n">
        <v>12.3778631907308</v>
      </c>
    </row>
    <row r="29" customFormat="false" ht="21.95" hidden="false" customHeight="true" outlineLevel="0" collapsed="false">
      <c r="A29" s="15" t="s">
        <v>107</v>
      </c>
      <c r="B29" s="55" t="n">
        <v>154.0296</v>
      </c>
      <c r="C29" s="42" t="n">
        <v>118.9388</v>
      </c>
      <c r="D29" s="42" t="n">
        <v>1735.2143</v>
      </c>
      <c r="E29" s="42" t="n">
        <v>1478.4153</v>
      </c>
      <c r="F29" s="18" t="n">
        <v>17.3698824680724</v>
      </c>
    </row>
    <row r="30" customFormat="false" ht="21.95" hidden="false" customHeight="true" outlineLevel="0" collapsed="false">
      <c r="A30" s="15" t="s">
        <v>108</v>
      </c>
      <c r="B30" s="55" t="n">
        <v>104.6873</v>
      </c>
      <c r="C30" s="42" t="n">
        <v>59.7626</v>
      </c>
      <c r="D30" s="42" t="n">
        <v>1163.3134</v>
      </c>
      <c r="E30" s="42" t="n">
        <v>935.6012</v>
      </c>
      <c r="F30" s="18" t="n">
        <v>24.3385964019713</v>
      </c>
    </row>
    <row r="31" customFormat="false" ht="21.95" hidden="false" customHeight="true" outlineLevel="0" collapsed="false">
      <c r="A31" s="15" t="s">
        <v>109</v>
      </c>
      <c r="B31" s="55" t="n">
        <v>79.4392</v>
      </c>
      <c r="C31" s="42" t="n">
        <v>51.6587</v>
      </c>
      <c r="D31" s="42" t="n">
        <v>1047.5085</v>
      </c>
      <c r="E31" s="42" t="n">
        <v>777.7742</v>
      </c>
      <c r="F31" s="18" t="n">
        <v>34.6802838150198</v>
      </c>
    </row>
    <row r="32" s="54" customFormat="true" ht="21.95" hidden="false" customHeight="true" outlineLevel="0" collapsed="false">
      <c r="A32" s="46" t="s">
        <v>110</v>
      </c>
      <c r="B32" s="57"/>
      <c r="C32" s="58"/>
      <c r="D32" s="58" t="n">
        <v>89554.8378</v>
      </c>
      <c r="E32" s="58" t="n">
        <v>79450.7896</v>
      </c>
      <c r="F32" s="59" t="n">
        <v>12.71736663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3.99"/>
    <col collapsed="false" customWidth="true" hidden="false" outlineLevel="0" max="3" min="3" style="0" width="17.5"/>
    <col collapsed="false" customWidth="true" hidden="false" outlineLevel="0" max="4" min="4" style="0" width="13.99"/>
  </cols>
  <sheetData>
    <row r="1" customFormat="false" ht="30" hidden="false" customHeight="true" outlineLevel="0" collapsed="false">
      <c r="A1" s="27" t="s">
        <v>111</v>
      </c>
      <c r="B1" s="27"/>
      <c r="C1" s="27"/>
      <c r="D1" s="27"/>
    </row>
    <row r="2" customFormat="false" ht="19" hidden="false" customHeight="true" outlineLevel="0" collapsed="false">
      <c r="A2" s="60"/>
      <c r="B2" s="61"/>
      <c r="C2" s="61"/>
      <c r="D2" s="62" t="s">
        <v>112</v>
      </c>
    </row>
    <row r="3" customFormat="false" ht="21.5" hidden="false" customHeight="true" outlineLevel="0" collapsed="false">
      <c r="A3" s="63" t="s">
        <v>113</v>
      </c>
      <c r="B3" s="63" t="s">
        <v>114</v>
      </c>
      <c r="C3" s="63" t="s">
        <v>115</v>
      </c>
      <c r="D3" s="63" t="s">
        <v>116</v>
      </c>
      <c r="E3" s="64"/>
    </row>
    <row r="4" customFormat="false" ht="21.5" hidden="false" customHeight="true" outlineLevel="0" collapsed="false">
      <c r="A4" s="65" t="n">
        <v>2010</v>
      </c>
      <c r="B4" s="66" t="n">
        <v>0.3775</v>
      </c>
      <c r="C4" s="66" t="n">
        <v>0.3658</v>
      </c>
      <c r="D4" s="66" t="n">
        <v>556.13</v>
      </c>
    </row>
    <row r="5" customFormat="false" ht="21.5" hidden="false" customHeight="true" outlineLevel="0" collapsed="false">
      <c r="A5" s="65" t="n">
        <v>2011</v>
      </c>
      <c r="B5" s="66" t="n">
        <v>0.3671</v>
      </c>
      <c r="C5" s="66" t="n">
        <v>0.4216</v>
      </c>
      <c r="D5" s="66" t="n">
        <v>540.21</v>
      </c>
    </row>
    <row r="6" customFormat="false" ht="21.5" hidden="false" customHeight="true" outlineLevel="0" collapsed="false">
      <c r="A6" s="65" t="n">
        <v>2012</v>
      </c>
      <c r="B6" s="66" t="n">
        <v>0.3604</v>
      </c>
      <c r="C6" s="66" t="n">
        <v>0.3729</v>
      </c>
      <c r="D6" s="66" t="n">
        <v>562.53</v>
      </c>
    </row>
    <row r="7" customFormat="false" ht="21.5" hidden="false" customHeight="true" outlineLevel="0" collapsed="false">
      <c r="A7" s="65" t="n">
        <v>2013</v>
      </c>
      <c r="B7" s="66" t="n">
        <v>0.34</v>
      </c>
      <c r="C7" s="66" t="n">
        <v>0.334</v>
      </c>
      <c r="D7" s="66" t="n">
        <v>551.24</v>
      </c>
    </row>
    <row r="8" customFormat="false" ht="21.5" hidden="false" customHeight="true" outlineLevel="0" collapsed="false">
      <c r="A8" s="65" t="n">
        <v>2014</v>
      </c>
      <c r="B8" s="67" t="n">
        <v>0.333</v>
      </c>
      <c r="C8" s="66" t="n">
        <v>0.315</v>
      </c>
      <c r="D8" s="67" t="n">
        <v>549.88</v>
      </c>
    </row>
    <row r="9" customFormat="false" ht="21.5" hidden="false" customHeight="true" outlineLevel="0" collapsed="false">
      <c r="A9" s="65" t="n">
        <v>2015</v>
      </c>
      <c r="B9" s="66" t="n">
        <v>0.327</v>
      </c>
      <c r="C9" s="66" t="n">
        <v>0.294</v>
      </c>
      <c r="D9" s="66" t="n">
        <v>566.84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8.75"/>
    <col collapsed="false" customWidth="true" hidden="false" outlineLevel="0" max="3" min="3" style="0" width="21.5"/>
  </cols>
  <sheetData>
    <row r="1" customFormat="false" ht="18.75" hidden="false" customHeight="false" outlineLevel="0" collapsed="false">
      <c r="A1" s="68" t="s">
        <v>117</v>
      </c>
      <c r="B1" s="68"/>
      <c r="C1" s="68"/>
    </row>
    <row r="2" customFormat="false" ht="20.25" hidden="false" customHeight="false" outlineLevel="0" collapsed="false">
      <c r="A2" s="69"/>
      <c r="B2" s="69"/>
      <c r="C2" s="69"/>
    </row>
    <row r="3" customFormat="false" ht="14.25" hidden="false" customHeight="false" outlineLevel="0" collapsed="false">
      <c r="A3" s="70"/>
      <c r="B3" s="71"/>
      <c r="C3" s="72" t="s">
        <v>118</v>
      </c>
    </row>
    <row r="4" customFormat="false" ht="21" hidden="false" customHeight="true" outlineLevel="0" collapsed="false">
      <c r="A4" s="63" t="s">
        <v>119</v>
      </c>
      <c r="B4" s="63" t="s">
        <v>120</v>
      </c>
      <c r="C4" s="63" t="s">
        <v>121</v>
      </c>
    </row>
    <row r="5" customFormat="false" ht="21" hidden="false" customHeight="true" outlineLevel="0" collapsed="false">
      <c r="A5" s="10" t="s">
        <v>122</v>
      </c>
      <c r="B5" s="73" t="n">
        <v>17131</v>
      </c>
      <c r="C5" s="74" t="n">
        <v>-1.64</v>
      </c>
    </row>
    <row r="6" customFormat="false" ht="21" hidden="false" customHeight="true" outlineLevel="0" collapsed="false">
      <c r="A6" s="15" t="s">
        <v>123</v>
      </c>
      <c r="B6" s="75" t="n">
        <v>4022</v>
      </c>
      <c r="C6" s="76" t="n">
        <v>9.55</v>
      </c>
    </row>
    <row r="7" customFormat="false" ht="21" hidden="false" customHeight="true" outlineLevel="0" collapsed="false">
      <c r="A7" s="15" t="s">
        <v>124</v>
      </c>
      <c r="B7" s="75" t="n">
        <v>13108</v>
      </c>
      <c r="C7" s="76" t="n">
        <v>-4.63</v>
      </c>
    </row>
    <row r="8" s="14" customFormat="true" ht="21" hidden="false" customHeight="true" outlineLevel="0" collapsed="false">
      <c r="A8" s="10" t="s">
        <v>125</v>
      </c>
      <c r="B8" s="73"/>
      <c r="C8" s="74"/>
    </row>
    <row r="9" customFormat="false" ht="21" hidden="false" customHeight="true" outlineLevel="0" collapsed="false">
      <c r="A9" s="15" t="s">
        <v>126</v>
      </c>
      <c r="B9" s="75"/>
      <c r="C9" s="76"/>
    </row>
    <row r="10" customFormat="false" ht="21" hidden="false" customHeight="true" outlineLevel="0" collapsed="false">
      <c r="A10" s="15" t="s">
        <v>127</v>
      </c>
      <c r="B10" s="75"/>
      <c r="C10" s="76"/>
    </row>
    <row r="11" customFormat="false" ht="21" hidden="false" customHeight="true" outlineLevel="0" collapsed="false">
      <c r="A11" s="15" t="s">
        <v>128</v>
      </c>
      <c r="B11" s="75"/>
      <c r="C11" s="76"/>
    </row>
    <row r="12" customFormat="false" ht="21" hidden="false" customHeight="true" outlineLevel="0" collapsed="false">
      <c r="A12" s="15" t="s">
        <v>129</v>
      </c>
      <c r="B12" s="75"/>
      <c r="C12" s="76"/>
    </row>
    <row r="13" customFormat="false" ht="21" hidden="false" customHeight="true" outlineLevel="0" collapsed="false">
      <c r="A13" s="15" t="s">
        <v>130</v>
      </c>
      <c r="B13" s="75"/>
      <c r="C13" s="76"/>
    </row>
    <row r="14" customFormat="false" ht="21" hidden="false" customHeight="true" outlineLevel="0" collapsed="false">
      <c r="A14" s="15" t="s">
        <v>131</v>
      </c>
      <c r="B14" s="75"/>
      <c r="C14" s="76"/>
    </row>
    <row r="15" customFormat="false" ht="21" hidden="false" customHeight="true" outlineLevel="0" collapsed="false">
      <c r="A15" s="15" t="s">
        <v>132</v>
      </c>
      <c r="B15" s="75"/>
      <c r="C15" s="76"/>
    </row>
    <row r="16" customFormat="false" ht="21" hidden="false" customHeight="true" outlineLevel="0" collapsed="false">
      <c r="A16" s="10" t="s">
        <v>133</v>
      </c>
      <c r="B16" s="73" t="n">
        <v>6034</v>
      </c>
      <c r="C16" s="74" t="n">
        <v>-1.75</v>
      </c>
    </row>
    <row r="17" customFormat="false" ht="21" hidden="false" customHeight="true" outlineLevel="0" collapsed="false">
      <c r="A17" s="15" t="s">
        <v>134</v>
      </c>
      <c r="B17" s="75" t="n">
        <v>192</v>
      </c>
      <c r="C17" s="76" t="n">
        <v>-20.66</v>
      </c>
    </row>
    <row r="18" customFormat="false" ht="21" hidden="false" customHeight="true" outlineLevel="0" collapsed="false">
      <c r="A18" s="15" t="s">
        <v>135</v>
      </c>
      <c r="B18" s="75"/>
      <c r="C18" s="76"/>
    </row>
    <row r="19" customFormat="false" ht="21" hidden="false" customHeight="true" outlineLevel="0" collapsed="false">
      <c r="A19" s="15" t="s">
        <v>136</v>
      </c>
      <c r="B19" s="75" t="n">
        <v>1398</v>
      </c>
      <c r="C19" s="76" t="n">
        <v>40.1</v>
      </c>
    </row>
    <row r="20" customFormat="false" ht="21" hidden="false" customHeight="true" outlineLevel="0" collapsed="false">
      <c r="A20" s="15" t="s">
        <v>137</v>
      </c>
      <c r="B20" s="75"/>
      <c r="C20" s="76"/>
    </row>
    <row r="21" customFormat="false" ht="21" hidden="false" customHeight="true" outlineLevel="0" collapsed="false">
      <c r="A21" s="15" t="s">
        <v>138</v>
      </c>
      <c r="B21" s="75"/>
      <c r="C21" s="76"/>
    </row>
    <row r="22" customFormat="false" ht="21" hidden="false" customHeight="true" outlineLevel="0" collapsed="false">
      <c r="A22" s="15" t="s">
        <v>139</v>
      </c>
      <c r="B22" s="75"/>
      <c r="C22" s="76"/>
    </row>
    <row r="23" customFormat="false" ht="21" hidden="false" customHeight="true" outlineLevel="0" collapsed="false">
      <c r="A23" s="15" t="s">
        <v>140</v>
      </c>
      <c r="B23" s="75"/>
      <c r="C23" s="76"/>
    </row>
    <row r="24" customFormat="false" ht="21" hidden="false" customHeight="true" outlineLevel="0" collapsed="false">
      <c r="A24" s="15" t="s">
        <v>141</v>
      </c>
      <c r="B24" s="75"/>
      <c r="C24" s="76"/>
    </row>
    <row r="25" customFormat="false" ht="21" hidden="false" customHeight="true" outlineLevel="0" collapsed="false">
      <c r="A25" s="15" t="s">
        <v>142</v>
      </c>
      <c r="B25" s="75"/>
      <c r="C25" s="76"/>
    </row>
    <row r="26" customFormat="false" ht="21" hidden="false" customHeight="true" outlineLevel="0" collapsed="false">
      <c r="A26" s="15" t="s">
        <v>143</v>
      </c>
      <c r="B26" s="75"/>
      <c r="C26" s="76"/>
    </row>
    <row r="27" customFormat="false" ht="21" hidden="false" customHeight="true" outlineLevel="0" collapsed="false">
      <c r="A27" s="15" t="s">
        <v>144</v>
      </c>
      <c r="B27" s="75"/>
      <c r="C27" s="76"/>
    </row>
    <row r="28" customFormat="false" ht="21" hidden="false" customHeight="true" outlineLevel="0" collapsed="false">
      <c r="A28" s="15" t="s">
        <v>145</v>
      </c>
      <c r="B28" s="75"/>
      <c r="C28" s="76"/>
    </row>
    <row r="29" customFormat="false" ht="21" hidden="false" customHeight="true" outlineLevel="0" collapsed="false">
      <c r="A29" s="23" t="s">
        <v>146</v>
      </c>
      <c r="B29" s="77"/>
      <c r="C29" s="78"/>
    </row>
    <row r="30" customFormat="false" ht="14.25" hidden="false" customHeight="false" outlineLevel="0" collapsed="false">
      <c r="A30" s="79" t="s">
        <v>147</v>
      </c>
      <c r="B30" s="79"/>
      <c r="C30" s="79"/>
    </row>
  </sheetData>
  <mergeCells count="2">
    <mergeCell ref="A1:C1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6.37"/>
    <col collapsed="false" customWidth="true" hidden="false" outlineLevel="0" max="3" min="3" style="0" width="14.24"/>
  </cols>
  <sheetData>
    <row r="1" customFormat="false" ht="25" hidden="false" customHeight="true" outlineLevel="0" collapsed="false">
      <c r="A1" s="68" t="s">
        <v>148</v>
      </c>
      <c r="B1" s="68"/>
      <c r="C1" s="68"/>
    </row>
    <row r="2" customFormat="false" ht="13" hidden="false" customHeight="true" outlineLevel="0" collapsed="false">
      <c r="A2" s="80"/>
      <c r="B2" s="80"/>
      <c r="C2" s="72" t="s">
        <v>118</v>
      </c>
    </row>
    <row r="3" customFormat="false" ht="35" hidden="false" customHeight="true" outlineLevel="0" collapsed="false">
      <c r="A3" s="63" t="s">
        <v>119</v>
      </c>
      <c r="B3" s="63" t="s">
        <v>120</v>
      </c>
      <c r="C3" s="63" t="s">
        <v>121</v>
      </c>
    </row>
    <row r="4" customFormat="false" ht="21" hidden="false" customHeight="true" outlineLevel="0" collapsed="false">
      <c r="A4" s="15" t="s">
        <v>149</v>
      </c>
      <c r="B4" s="81"/>
      <c r="C4" s="81"/>
    </row>
    <row r="5" customFormat="false" ht="21" hidden="false" customHeight="true" outlineLevel="0" collapsed="false">
      <c r="A5" s="15" t="s">
        <v>150</v>
      </c>
      <c r="B5" s="75" t="n">
        <v>978</v>
      </c>
      <c r="C5" s="76" t="n">
        <v>-17</v>
      </c>
    </row>
    <row r="6" customFormat="false" ht="21" hidden="false" customHeight="true" outlineLevel="0" collapsed="false">
      <c r="A6" s="15" t="s">
        <v>151</v>
      </c>
      <c r="B6" s="75"/>
      <c r="C6" s="76"/>
    </row>
    <row r="7" customFormat="false" ht="21" hidden="false" customHeight="true" outlineLevel="0" collapsed="false">
      <c r="A7" s="15" t="s">
        <v>152</v>
      </c>
      <c r="B7" s="75"/>
      <c r="C7" s="76"/>
    </row>
    <row r="8" customFormat="false" ht="21" hidden="false" customHeight="true" outlineLevel="0" collapsed="false">
      <c r="A8" s="15" t="s">
        <v>153</v>
      </c>
      <c r="B8" s="75" t="n">
        <v>2850</v>
      </c>
      <c r="C8" s="76" t="n">
        <v>-0.9</v>
      </c>
    </row>
    <row r="9" customFormat="false" ht="21" hidden="false" customHeight="true" outlineLevel="0" collapsed="false">
      <c r="A9" s="15" t="s">
        <v>154</v>
      </c>
      <c r="B9" s="75"/>
      <c r="C9" s="76"/>
    </row>
    <row r="10" customFormat="false" ht="21" hidden="false" customHeight="true" outlineLevel="0" collapsed="false">
      <c r="A10" s="15" t="s">
        <v>155</v>
      </c>
      <c r="B10" s="75"/>
      <c r="C10" s="76"/>
    </row>
    <row r="11" customFormat="false" ht="21" hidden="false" customHeight="true" outlineLevel="0" collapsed="false">
      <c r="A11" s="15" t="s">
        <v>156</v>
      </c>
      <c r="B11" s="75"/>
      <c r="C11" s="76"/>
    </row>
    <row r="12" customFormat="false" ht="21" hidden="false" customHeight="true" outlineLevel="0" collapsed="false">
      <c r="A12" s="15" t="s">
        <v>157</v>
      </c>
      <c r="B12" s="75" t="n">
        <v>616</v>
      </c>
      <c r="C12" s="76" t="n">
        <v>-27.33</v>
      </c>
    </row>
    <row r="13" customFormat="false" ht="21" hidden="false" customHeight="true" outlineLevel="0" collapsed="false">
      <c r="A13" s="15" t="s">
        <v>158</v>
      </c>
      <c r="B13" s="75"/>
      <c r="C13" s="76"/>
    </row>
    <row r="14" customFormat="false" ht="21" hidden="false" customHeight="true" outlineLevel="0" collapsed="false">
      <c r="A14" s="15" t="s">
        <v>159</v>
      </c>
      <c r="B14" s="75"/>
      <c r="C14" s="76"/>
    </row>
    <row r="15" customFormat="false" ht="21" hidden="false" customHeight="true" outlineLevel="0" collapsed="false">
      <c r="A15" s="15" t="s">
        <v>160</v>
      </c>
      <c r="B15" s="75"/>
      <c r="C15" s="76"/>
    </row>
    <row r="16" customFormat="false" ht="21" hidden="false" customHeight="true" outlineLevel="0" collapsed="false">
      <c r="A16" s="15" t="s">
        <v>161</v>
      </c>
      <c r="B16" s="75"/>
      <c r="C16" s="76"/>
    </row>
    <row r="17" customFormat="false" ht="21" hidden="false" customHeight="true" outlineLevel="0" collapsed="false">
      <c r="A17" s="15" t="s">
        <v>162</v>
      </c>
      <c r="B17" s="75"/>
      <c r="C17" s="76"/>
    </row>
    <row r="18" customFormat="false" ht="21" hidden="false" customHeight="true" outlineLevel="0" collapsed="false">
      <c r="A18" s="15" t="s">
        <v>163</v>
      </c>
      <c r="B18" s="75"/>
      <c r="C18" s="76"/>
    </row>
    <row r="19" customFormat="false" ht="21" hidden="false" customHeight="true" outlineLevel="0" collapsed="false">
      <c r="A19" s="15" t="s">
        <v>164</v>
      </c>
      <c r="B19" s="75"/>
      <c r="C19" s="76"/>
    </row>
    <row r="20" customFormat="false" ht="21" hidden="false" customHeight="true" outlineLevel="0" collapsed="false">
      <c r="A20" s="15" t="s">
        <v>165</v>
      </c>
      <c r="B20" s="75"/>
      <c r="C20" s="76"/>
    </row>
    <row r="21" customFormat="false" ht="21" hidden="false" customHeight="true" outlineLevel="0" collapsed="false">
      <c r="A21" s="15" t="s">
        <v>166</v>
      </c>
      <c r="B21" s="75"/>
      <c r="C21" s="76"/>
    </row>
    <row r="22" customFormat="false" ht="21" hidden="false" customHeight="true" outlineLevel="0" collapsed="false">
      <c r="A22" s="10" t="s">
        <v>167</v>
      </c>
      <c r="B22" s="73" t="n">
        <v>11097</v>
      </c>
      <c r="C22" s="74" t="n">
        <v>-1.58</v>
      </c>
    </row>
    <row r="23" customFormat="false" ht="21" hidden="false" customHeight="true" outlineLevel="0" collapsed="false">
      <c r="A23" s="15" t="s">
        <v>168</v>
      </c>
      <c r="B23" s="75" t="n">
        <v>9642</v>
      </c>
      <c r="C23" s="76" t="n">
        <v>-3.78</v>
      </c>
    </row>
    <row r="24" customFormat="false" ht="21" hidden="false" customHeight="true" outlineLevel="0" collapsed="false">
      <c r="A24" s="15" t="s">
        <v>169</v>
      </c>
      <c r="B24" s="75"/>
      <c r="C24" s="76"/>
    </row>
    <row r="25" customFormat="false" ht="21" hidden="false" customHeight="true" outlineLevel="0" collapsed="false">
      <c r="A25" s="23" t="s">
        <v>170</v>
      </c>
      <c r="B25" s="77" t="n">
        <v>1455</v>
      </c>
      <c r="C25" s="78" t="n">
        <v>16</v>
      </c>
    </row>
    <row r="26" customFormat="false" ht="14.25" hidden="false" customHeight="false" outlineLevel="0" collapsed="false">
      <c r="A26" s="79" t="s">
        <v>147</v>
      </c>
      <c r="B26" s="79"/>
      <c r="C26" s="79"/>
    </row>
  </sheetData>
  <mergeCells count="2">
    <mergeCell ref="A1:C1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3" style="0" width="9.87"/>
    <col collapsed="false" customWidth="true" hidden="false" outlineLevel="0" max="5" min="5" style="0" width="11.62"/>
    <col collapsed="false" customWidth="true" hidden="false" outlineLevel="0" max="8" min="8" style="0" width="12.5"/>
    <col collapsed="false" customWidth="true" hidden="false" outlineLevel="0" max="9" min="9" style="0" width="10.62"/>
    <col collapsed="false" customWidth="true" hidden="false" outlineLevel="0" max="10" min="10" style="0" width="14.87"/>
    <col collapsed="false" customWidth="true" hidden="false" outlineLevel="0" max="11" min="11" style="0" width="15.62"/>
  </cols>
  <sheetData>
    <row r="1" customFormat="false" ht="30" hidden="false" customHeight="true" outlineLevel="0" collapsed="false">
      <c r="A1" s="82" t="s">
        <v>1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4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14.25" hidden="false" customHeight="true" outlineLevel="0" collapsed="false">
      <c r="A3" s="83" t="s">
        <v>172</v>
      </c>
      <c r="B3" s="83" t="s">
        <v>173</v>
      </c>
      <c r="C3" s="84" t="s">
        <v>174</v>
      </c>
      <c r="D3" s="83" t="s">
        <v>175</v>
      </c>
      <c r="E3" s="83" t="s">
        <v>176</v>
      </c>
      <c r="F3" s="85"/>
      <c r="G3" s="63" t="s">
        <v>177</v>
      </c>
      <c r="H3" s="63"/>
      <c r="I3" s="63"/>
      <c r="J3" s="63"/>
      <c r="K3" s="63"/>
      <c r="L3" s="83" t="s">
        <v>178</v>
      </c>
    </row>
    <row r="4" customFormat="false" ht="14.25" hidden="false" customHeight="false" outlineLevel="0" collapsed="false">
      <c r="A4" s="83"/>
      <c r="B4" s="83"/>
      <c r="C4" s="83"/>
      <c r="D4" s="83"/>
      <c r="E4" s="83"/>
      <c r="F4" s="86" t="s">
        <v>179</v>
      </c>
      <c r="G4" s="63"/>
      <c r="H4" s="63"/>
      <c r="I4" s="63"/>
      <c r="J4" s="63"/>
      <c r="K4" s="63"/>
      <c r="L4" s="83"/>
    </row>
    <row r="5" customFormat="false" ht="14.25" hidden="false" customHeight="false" outlineLevel="0" collapsed="false">
      <c r="A5" s="83"/>
      <c r="B5" s="83"/>
      <c r="C5" s="83"/>
      <c r="D5" s="83"/>
      <c r="E5" s="83"/>
      <c r="F5" s="83"/>
      <c r="G5" s="87" t="s">
        <v>180</v>
      </c>
      <c r="H5" s="88" t="s">
        <v>181</v>
      </c>
      <c r="I5" s="29"/>
      <c r="J5" s="88" t="s">
        <v>182</v>
      </c>
      <c r="K5" s="87" t="s">
        <v>183</v>
      </c>
      <c r="L5" s="83"/>
    </row>
    <row r="6" customFormat="false" ht="14.2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7" t="s">
        <v>184</v>
      </c>
      <c r="J6" s="88"/>
      <c r="K6" s="88"/>
      <c r="L6" s="88"/>
    </row>
    <row r="7" customFormat="false" ht="14.25" hidden="false" customHeight="false" outlineLevel="0" collapsed="false">
      <c r="A7" s="89" t="s">
        <v>185</v>
      </c>
      <c r="B7" s="90" t="s">
        <v>186</v>
      </c>
      <c r="C7" s="91" t="n">
        <v>1</v>
      </c>
      <c r="D7" s="92" t="n">
        <v>68.85</v>
      </c>
      <c r="E7" s="92" t="n">
        <v>2386.88</v>
      </c>
      <c r="F7" s="93"/>
      <c r="G7" s="92" t="n">
        <v>2424.37</v>
      </c>
      <c r="H7" s="92" t="n">
        <v>2424.37</v>
      </c>
      <c r="I7" s="93"/>
      <c r="J7" s="93"/>
      <c r="K7" s="93"/>
      <c r="L7" s="93"/>
    </row>
    <row r="8" customFormat="false" ht="14.25" hidden="false" customHeight="false" outlineLevel="0" collapsed="false">
      <c r="A8" s="15" t="s">
        <v>187</v>
      </c>
      <c r="B8" s="94" t="s">
        <v>186</v>
      </c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4.25" hidden="false" customHeight="false" outlineLevel="0" collapsed="false">
      <c r="A9" s="15" t="s">
        <v>188</v>
      </c>
      <c r="B9" s="94" t="s">
        <v>186</v>
      </c>
      <c r="C9" s="95"/>
      <c r="D9" s="95"/>
      <c r="E9" s="95"/>
      <c r="F9" s="95"/>
      <c r="G9" s="95"/>
      <c r="H9" s="95"/>
      <c r="I9" s="95"/>
      <c r="J9" s="95"/>
      <c r="K9" s="95"/>
      <c r="L9" s="95"/>
    </row>
    <row r="10" customFormat="false" ht="14.25" hidden="false" customHeight="false" outlineLevel="0" collapsed="false">
      <c r="A10" s="15" t="s">
        <v>189</v>
      </c>
      <c r="B10" s="94" t="s">
        <v>186</v>
      </c>
      <c r="C10" s="95"/>
      <c r="D10" s="96" t="n">
        <v>68.85</v>
      </c>
      <c r="E10" s="96" t="n">
        <v>2386.88</v>
      </c>
      <c r="F10" s="95"/>
      <c r="G10" s="96" t="n">
        <v>2424.37</v>
      </c>
      <c r="H10" s="96" t="n">
        <v>2424.37</v>
      </c>
      <c r="I10" s="95"/>
      <c r="J10" s="95"/>
      <c r="K10" s="95"/>
      <c r="L10" s="95"/>
    </row>
    <row r="11" customFormat="false" ht="14.25" hidden="false" customHeight="false" outlineLevel="0" collapsed="false">
      <c r="A11" s="15" t="s">
        <v>190</v>
      </c>
      <c r="B11" s="94" t="s">
        <v>186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customFormat="false" ht="14.25" hidden="false" customHeight="false" outlineLevel="0" collapsed="false">
      <c r="A12" s="15" t="s">
        <v>191</v>
      </c>
      <c r="B12" s="94" t="s">
        <v>186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</row>
    <row r="13" customFormat="false" ht="14.25" hidden="false" customHeight="false" outlineLevel="0" collapsed="false">
      <c r="A13" s="15" t="s">
        <v>192</v>
      </c>
      <c r="B13" s="94" t="s">
        <v>186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4.25" hidden="false" customHeight="false" outlineLevel="0" collapsed="false">
      <c r="A14" s="15" t="s">
        <v>193</v>
      </c>
      <c r="B14" s="94" t="s">
        <v>186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14.25" hidden="false" customHeight="false" outlineLevel="0" collapsed="false">
      <c r="A15" s="15" t="s">
        <v>194</v>
      </c>
      <c r="B15" s="94" t="s">
        <v>186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14.25" hidden="false" customHeight="false" outlineLevel="0" collapsed="false">
      <c r="A16" s="15" t="s">
        <v>195</v>
      </c>
      <c r="B16" s="94" t="s">
        <v>186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</row>
    <row r="17" customFormat="false" ht="14.25" hidden="false" customHeight="false" outlineLevel="0" collapsed="false">
      <c r="A17" s="15" t="s">
        <v>196</v>
      </c>
      <c r="B17" s="94" t="s">
        <v>197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14.25" hidden="false" customHeight="false" outlineLevel="0" collapsed="false">
      <c r="A18" s="15" t="s">
        <v>198</v>
      </c>
      <c r="B18" s="94" t="s">
        <v>197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</row>
    <row r="19" customFormat="false" ht="14.25" hidden="false" customHeight="false" outlineLevel="0" collapsed="false">
      <c r="A19" s="15" t="s">
        <v>199</v>
      </c>
      <c r="B19" s="94" t="s">
        <v>197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</row>
    <row r="20" customFormat="false" ht="14.25" hidden="false" customHeight="false" outlineLevel="0" collapsed="false">
      <c r="A20" s="15" t="s">
        <v>200</v>
      </c>
      <c r="B20" s="94" t="s">
        <v>197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</row>
    <row r="21" customFormat="false" ht="14.25" hidden="false" customHeight="false" outlineLevel="0" collapsed="false">
      <c r="A21" s="15" t="s">
        <v>201</v>
      </c>
      <c r="B21" s="94" t="s">
        <v>197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</row>
    <row r="22" customFormat="false" ht="14.25" hidden="false" customHeight="false" outlineLevel="0" collapsed="false">
      <c r="A22" s="15" t="s">
        <v>202</v>
      </c>
      <c r="B22" s="94" t="s">
        <v>186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</row>
    <row r="23" customFormat="false" ht="14.25" hidden="false" customHeight="false" outlineLevel="0" collapsed="false">
      <c r="A23" s="15" t="s">
        <v>203</v>
      </c>
      <c r="B23" s="94" t="s">
        <v>197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</row>
    <row r="24" customFormat="false" ht="14.25" hidden="false" customHeight="false" outlineLevel="0" collapsed="false">
      <c r="A24" s="15" t="s">
        <v>204</v>
      </c>
      <c r="B24" s="94" t="s">
        <v>186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</row>
    <row r="25" customFormat="false" ht="14.25" hidden="false" customHeight="false" outlineLevel="0" collapsed="false">
      <c r="A25" s="15" t="s">
        <v>205</v>
      </c>
      <c r="B25" s="94" t="s">
        <v>186</v>
      </c>
      <c r="C25" s="95"/>
      <c r="D25" s="95"/>
      <c r="E25" s="96" t="n">
        <v>23.8</v>
      </c>
      <c r="F25" s="95"/>
      <c r="G25" s="96" t="n">
        <v>23.8</v>
      </c>
      <c r="H25" s="96" t="n">
        <v>15.3</v>
      </c>
      <c r="I25" s="95"/>
      <c r="J25" s="96" t="n">
        <v>8.5</v>
      </c>
      <c r="K25" s="96" t="n">
        <v>23.8</v>
      </c>
      <c r="L25" s="95"/>
    </row>
    <row r="26" customFormat="false" ht="14.25" hidden="false" customHeight="false" outlineLevel="0" collapsed="false">
      <c r="A26" s="15" t="s">
        <v>206</v>
      </c>
      <c r="B26" s="94" t="s">
        <v>186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</row>
    <row r="27" customFormat="false" ht="14.25" hidden="false" customHeight="false" outlineLevel="0" collapsed="false">
      <c r="A27" s="15" t="s">
        <v>207</v>
      </c>
      <c r="B27" s="94" t="s">
        <v>186</v>
      </c>
      <c r="C27" s="95"/>
      <c r="D27" s="96" t="n">
        <v>4.53</v>
      </c>
      <c r="E27" s="96" t="n">
        <v>916.93</v>
      </c>
      <c r="F27" s="95"/>
      <c r="G27" s="96" t="n">
        <v>921.37</v>
      </c>
      <c r="H27" s="96" t="n">
        <v>905.28</v>
      </c>
      <c r="I27" s="95"/>
      <c r="J27" s="96" t="n">
        <v>16.09</v>
      </c>
      <c r="K27" s="96" t="n">
        <v>91.26</v>
      </c>
      <c r="L27" s="96" t="n">
        <v>0.09</v>
      </c>
    </row>
    <row r="28" customFormat="false" ht="14.25" hidden="false" customHeight="false" outlineLevel="0" collapsed="false">
      <c r="A28" s="15" t="s">
        <v>208</v>
      </c>
      <c r="B28" s="94" t="s">
        <v>186</v>
      </c>
      <c r="C28" s="95"/>
      <c r="D28" s="96" t="n">
        <v>10.95</v>
      </c>
      <c r="E28" s="95"/>
      <c r="F28" s="95"/>
      <c r="G28" s="96" t="n">
        <v>30.93</v>
      </c>
      <c r="H28" s="96" t="n">
        <v>30.93</v>
      </c>
      <c r="I28" s="95"/>
      <c r="J28" s="95"/>
      <c r="K28" s="95"/>
      <c r="L28" s="95"/>
    </row>
    <row r="29" customFormat="false" ht="14.25" hidden="false" customHeight="false" outlineLevel="0" collapsed="false">
      <c r="A29" s="15" t="s">
        <v>209</v>
      </c>
      <c r="B29" s="94" t="s">
        <v>186</v>
      </c>
      <c r="C29" s="95"/>
      <c r="D29" s="95"/>
      <c r="E29" s="96" t="n">
        <v>212.43</v>
      </c>
      <c r="F29" s="95"/>
      <c r="G29" s="96" t="n">
        <v>212.43</v>
      </c>
      <c r="H29" s="96" t="n">
        <v>212.43</v>
      </c>
      <c r="I29" s="95"/>
      <c r="J29" s="95"/>
      <c r="K29" s="95"/>
      <c r="L29" s="95"/>
    </row>
    <row r="30" customFormat="false" ht="14.25" hidden="false" customHeight="false" outlineLevel="0" collapsed="false">
      <c r="A30" s="15" t="s">
        <v>210</v>
      </c>
      <c r="B30" s="94" t="s">
        <v>186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</row>
    <row r="31" customFormat="false" ht="14.25" hidden="false" customHeight="false" outlineLevel="0" collapsed="false">
      <c r="A31" s="15" t="s">
        <v>211</v>
      </c>
      <c r="B31" s="94" t="s">
        <v>186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4.25" hidden="false" customHeight="false" outlineLevel="0" collapsed="false">
      <c r="A32" s="15" t="s">
        <v>212</v>
      </c>
      <c r="B32" s="94" t="s">
        <v>186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</row>
    <row r="33" customFormat="false" ht="14.25" hidden="false" customHeight="false" outlineLevel="0" collapsed="false">
      <c r="A33" s="15" t="s">
        <v>213</v>
      </c>
      <c r="B33" s="94" t="s">
        <v>186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</row>
    <row r="34" customFormat="false" ht="14.25" hidden="false" customHeight="false" outlineLevel="0" collapsed="false">
      <c r="A34" s="15" t="s">
        <v>214</v>
      </c>
      <c r="B34" s="94" t="s">
        <v>186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</row>
    <row r="35" customFormat="false" ht="14.25" hidden="false" customHeight="false" outlineLevel="0" collapsed="false">
      <c r="A35" s="15" t="s">
        <v>215</v>
      </c>
      <c r="B35" s="94" t="s">
        <v>186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4.25" hidden="false" customHeight="false" outlineLevel="0" collapsed="false">
      <c r="A36" s="15" t="s">
        <v>216</v>
      </c>
      <c r="B36" s="94" t="s">
        <v>186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</row>
    <row r="37" customFormat="false" ht="14.25" hidden="false" customHeight="false" outlineLevel="0" collapsed="false">
      <c r="A37" s="15" t="s">
        <v>217</v>
      </c>
      <c r="B37" s="94" t="s">
        <v>186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</row>
    <row r="38" customFormat="false" ht="14.25" hidden="false" customHeight="false" outlineLevel="0" collapsed="false">
      <c r="A38" s="15" t="s">
        <v>218</v>
      </c>
      <c r="B38" s="94" t="s">
        <v>219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customFormat="false" ht="14.25" hidden="false" customHeight="false" outlineLevel="0" collapsed="false">
      <c r="A39" s="15" t="s">
        <v>220</v>
      </c>
      <c r="B39" s="94" t="s">
        <v>221</v>
      </c>
      <c r="C39" s="95"/>
      <c r="D39" s="95"/>
      <c r="E39" s="96" t="n">
        <v>2485.96</v>
      </c>
      <c r="F39" s="95"/>
      <c r="G39" s="96" t="n">
        <v>10670.69</v>
      </c>
      <c r="H39" s="96" t="n">
        <v>10552.3</v>
      </c>
      <c r="I39" s="95"/>
      <c r="J39" s="96" t="n">
        <v>118.4</v>
      </c>
      <c r="K39" s="95"/>
      <c r="L39" s="95"/>
    </row>
    <row r="40" customFormat="false" ht="14.25" hidden="false" customHeight="false" outlineLevel="0" collapsed="false">
      <c r="A40" s="15" t="s">
        <v>222</v>
      </c>
      <c r="B40" s="94" t="s">
        <v>18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</row>
    <row r="41" customFormat="false" ht="14.25" hidden="false" customHeight="false" outlineLevel="0" collapsed="false">
      <c r="A41" s="15" t="s">
        <v>223</v>
      </c>
      <c r="B41" s="94" t="s">
        <v>186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</row>
    <row r="42" customFormat="false" ht="14.25" hidden="false" customHeight="false" outlineLevel="0" collapsed="false">
      <c r="A42" s="15" t="s">
        <v>224</v>
      </c>
      <c r="B42" s="94" t="s">
        <v>186</v>
      </c>
      <c r="C42" s="95"/>
      <c r="D42" s="95"/>
      <c r="E42" s="96" t="n">
        <v>288.99</v>
      </c>
      <c r="F42" s="95"/>
      <c r="G42" s="96" t="n">
        <v>225.49</v>
      </c>
      <c r="H42" s="96" t="n">
        <v>225.49</v>
      </c>
      <c r="I42" s="95"/>
      <c r="J42" s="95"/>
      <c r="K42" s="95"/>
      <c r="L42" s="96" t="n">
        <v>63.5</v>
      </c>
    </row>
    <row r="43" customFormat="false" ht="14.25" hidden="false" customHeight="false" outlineLevel="0" collapsed="false">
      <c r="A43" s="15" t="s">
        <v>225</v>
      </c>
      <c r="B43" s="94" t="s">
        <v>219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4.25" hidden="false" customHeight="false" outlineLevel="0" collapsed="false">
      <c r="A44" s="15" t="s">
        <v>226</v>
      </c>
      <c r="B44" s="94" t="s">
        <v>186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4.25" hidden="false" customHeight="false" outlineLevel="0" collapsed="false">
      <c r="A45" s="15" t="s">
        <v>227</v>
      </c>
      <c r="B45" s="94" t="s">
        <v>228</v>
      </c>
      <c r="C45" s="95"/>
      <c r="D45" s="95"/>
      <c r="E45" s="96" t="n">
        <v>567.29</v>
      </c>
      <c r="F45" s="95"/>
      <c r="G45" s="96" t="n">
        <v>567.29</v>
      </c>
      <c r="H45" s="96" t="n">
        <v>567.29</v>
      </c>
      <c r="I45" s="95"/>
      <c r="J45" s="95"/>
      <c r="K45" s="95"/>
      <c r="L45" s="95"/>
    </row>
    <row r="46" customFormat="false" ht="14.25" hidden="false" customHeight="false" outlineLevel="0" collapsed="false">
      <c r="A46" s="97" t="s">
        <v>229</v>
      </c>
      <c r="B46" s="98" t="s">
        <v>228</v>
      </c>
      <c r="C46" s="99"/>
      <c r="D46" s="99"/>
      <c r="E46" s="99"/>
      <c r="F46" s="99"/>
      <c r="G46" s="99" t="n">
        <v>17311.96</v>
      </c>
      <c r="H46" s="99" t="n">
        <v>17130.5</v>
      </c>
      <c r="I46" s="99"/>
      <c r="J46" s="99" t="n">
        <v>181.47</v>
      </c>
      <c r="K46" s="99"/>
      <c r="L46" s="99"/>
    </row>
    <row r="47" customFormat="false" ht="14.2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</row>
    <row r="48" customFormat="false" ht="14.2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</row>
    <row r="49" customFormat="false" ht="14.2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</row>
    <row r="50" customFormat="false" ht="14.2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</row>
  </sheetData>
  <mergeCells count="13">
    <mergeCell ref="A1:L1"/>
    <mergeCell ref="A3:A6"/>
    <mergeCell ref="B3:B6"/>
    <mergeCell ref="C3:C6"/>
    <mergeCell ref="D3:D6"/>
    <mergeCell ref="E3:E6"/>
    <mergeCell ref="G3:K4"/>
    <mergeCell ref="L3:L6"/>
    <mergeCell ref="F4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1.74"/>
    <col collapsed="false" customWidth="true" hidden="false" outlineLevel="0" max="6" min="3" style="0" width="10.37"/>
  </cols>
  <sheetData>
    <row r="1" customFormat="false" ht="14.25" hidden="false" customHeight="false" outlineLevel="0" collapsed="false">
      <c r="A1" s="82" t="s">
        <v>230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30" hidden="false" customHeight="true" outlineLevel="0" collapsed="false">
      <c r="A3" s="63" t="s">
        <v>231</v>
      </c>
      <c r="B3" s="63" t="s">
        <v>232</v>
      </c>
      <c r="C3" s="63" t="n">
        <v>2010</v>
      </c>
      <c r="D3" s="63" t="n">
        <v>2011</v>
      </c>
      <c r="E3" s="63" t="n">
        <v>2012</v>
      </c>
      <c r="F3" s="63" t="n">
        <v>2013</v>
      </c>
      <c r="G3" s="63" t="n">
        <v>2014</v>
      </c>
      <c r="H3" s="63" t="n">
        <v>2015</v>
      </c>
    </row>
    <row r="4" customFormat="false" ht="21.5" hidden="false" customHeight="true" outlineLevel="0" collapsed="false">
      <c r="A4" s="90" t="s">
        <v>185</v>
      </c>
      <c r="B4" s="90" t="s">
        <v>186</v>
      </c>
      <c r="C4" s="102" t="n">
        <v>14200</v>
      </c>
      <c r="D4" s="102" t="n">
        <v>14200</v>
      </c>
      <c r="E4" s="102" t="n">
        <v>14100</v>
      </c>
      <c r="F4" s="102" t="n">
        <v>14200</v>
      </c>
      <c r="G4" s="103" t="n">
        <v>12000</v>
      </c>
      <c r="H4" s="103" t="n">
        <v>12276</v>
      </c>
    </row>
    <row r="5" customFormat="false" ht="21.5" hidden="false" customHeight="true" outlineLevel="0" collapsed="false">
      <c r="A5" s="94" t="s">
        <v>193</v>
      </c>
      <c r="B5" s="94" t="s">
        <v>186</v>
      </c>
      <c r="C5" s="104" t="n">
        <v>12001</v>
      </c>
      <c r="D5" s="104" t="n">
        <v>12140</v>
      </c>
      <c r="E5" s="104" t="n">
        <v>12090</v>
      </c>
      <c r="F5" s="104" t="n">
        <v>12001</v>
      </c>
      <c r="G5" s="104" t="s">
        <v>233</v>
      </c>
      <c r="H5" s="104" t="s">
        <v>234</v>
      </c>
    </row>
    <row r="6" customFormat="false" ht="21.5" hidden="false" customHeight="true" outlineLevel="0" collapsed="false">
      <c r="A6" s="94" t="s">
        <v>205</v>
      </c>
      <c r="B6" s="94" t="s">
        <v>186</v>
      </c>
      <c r="C6" s="104" t="n">
        <v>50481</v>
      </c>
      <c r="D6" s="104" t="n">
        <v>52802</v>
      </c>
      <c r="E6" s="104" t="n">
        <v>54353</v>
      </c>
      <c r="F6" s="104" t="n">
        <v>55913</v>
      </c>
      <c r="G6" s="105" t="s">
        <v>235</v>
      </c>
      <c r="H6" s="105" t="s">
        <v>236</v>
      </c>
    </row>
    <row r="7" customFormat="false" ht="21.5" hidden="false" customHeight="true" outlineLevel="0" collapsed="false">
      <c r="A7" s="94" t="s">
        <v>206</v>
      </c>
      <c r="B7" s="94" t="s">
        <v>186</v>
      </c>
      <c r="C7" s="104" t="n">
        <v>40</v>
      </c>
      <c r="D7" s="104" t="n">
        <v>40</v>
      </c>
      <c r="E7" s="104" t="n">
        <v>40</v>
      </c>
      <c r="F7" s="104" t="n">
        <v>40</v>
      </c>
      <c r="G7" s="104" t="n">
        <v>40</v>
      </c>
      <c r="H7" s="104" t="n">
        <v>35</v>
      </c>
    </row>
    <row r="8" customFormat="false" ht="21.5" hidden="false" customHeight="true" outlineLevel="0" collapsed="false">
      <c r="A8" s="94" t="s">
        <v>207</v>
      </c>
      <c r="B8" s="94" t="s">
        <v>186</v>
      </c>
      <c r="C8" s="104" t="n">
        <v>55589</v>
      </c>
      <c r="D8" s="104" t="n">
        <v>58879</v>
      </c>
      <c r="E8" s="104" t="n">
        <v>64298</v>
      </c>
      <c r="F8" s="104" t="n">
        <v>66910</v>
      </c>
      <c r="G8" s="105" t="s">
        <v>237</v>
      </c>
      <c r="H8" s="105" t="s">
        <v>238</v>
      </c>
    </row>
    <row r="9" customFormat="false" ht="21.5" hidden="false" customHeight="true" outlineLevel="0" collapsed="false">
      <c r="A9" s="94" t="s">
        <v>208</v>
      </c>
      <c r="B9" s="94" t="s">
        <v>186</v>
      </c>
      <c r="C9" s="104" t="n">
        <v>330</v>
      </c>
      <c r="D9" s="104" t="n">
        <v>550</v>
      </c>
      <c r="E9" s="104" t="n">
        <v>330</v>
      </c>
      <c r="F9" s="104" t="n">
        <v>330</v>
      </c>
      <c r="G9" s="106" t="n">
        <v>330</v>
      </c>
      <c r="H9" s="107" t="s">
        <v>239</v>
      </c>
    </row>
    <row r="10" customFormat="false" ht="21.5" hidden="false" customHeight="true" outlineLevel="0" collapsed="false">
      <c r="A10" s="94" t="s">
        <v>209</v>
      </c>
      <c r="B10" s="94" t="s">
        <v>186</v>
      </c>
      <c r="C10" s="104" t="n">
        <v>5930</v>
      </c>
      <c r="D10" s="104" t="n">
        <v>6210</v>
      </c>
      <c r="E10" s="104" t="n">
        <v>6270</v>
      </c>
      <c r="F10" s="104" t="n">
        <v>6270</v>
      </c>
      <c r="G10" s="105" t="s">
        <v>240</v>
      </c>
      <c r="H10" s="105" t="s">
        <v>240</v>
      </c>
    </row>
    <row r="11" customFormat="false" ht="21.5" hidden="false" customHeight="true" outlineLevel="0" collapsed="false">
      <c r="A11" s="94" t="s">
        <v>241</v>
      </c>
      <c r="B11" s="94" t="s">
        <v>197</v>
      </c>
      <c r="C11" s="104" t="n">
        <v>1002</v>
      </c>
      <c r="D11" s="104" t="n">
        <v>1233</v>
      </c>
      <c r="E11" s="105" t="n">
        <v>1246.5</v>
      </c>
      <c r="F11" s="104" t="n">
        <v>1200</v>
      </c>
      <c r="G11" s="106" t="n">
        <v>1100</v>
      </c>
      <c r="H11" s="107" t="s">
        <v>242</v>
      </c>
    </row>
    <row r="12" customFormat="false" ht="21.5" hidden="false" customHeight="true" outlineLevel="0" collapsed="false">
      <c r="A12" s="94" t="s">
        <v>243</v>
      </c>
      <c r="B12" s="94" t="s">
        <v>221</v>
      </c>
      <c r="C12" s="108" t="n">
        <v>53404.06</v>
      </c>
      <c r="D12" s="108" t="n">
        <v>62502.19</v>
      </c>
      <c r="E12" s="108" t="n">
        <v>70265.5252</v>
      </c>
      <c r="F12" s="108" t="n">
        <v>77255.3681</v>
      </c>
      <c r="G12" s="105" t="s">
        <v>244</v>
      </c>
      <c r="H12" s="105" t="s">
        <v>245</v>
      </c>
    </row>
    <row r="13" customFormat="false" ht="21.5" hidden="false" customHeight="true" outlineLevel="0" collapsed="false">
      <c r="A13" s="109" t="s">
        <v>246</v>
      </c>
      <c r="B13" s="109" t="s">
        <v>247</v>
      </c>
      <c r="C13" s="110" t="n">
        <v>0.356</v>
      </c>
      <c r="D13" s="110" t="n">
        <v>0.3671</v>
      </c>
      <c r="E13" s="110" t="n">
        <v>0.3604</v>
      </c>
      <c r="F13" s="111" t="n">
        <v>0.34</v>
      </c>
      <c r="G13" s="112" t="s">
        <v>248</v>
      </c>
      <c r="H13" s="112" t="s">
        <v>24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1:18:11Z</dcterms:created>
  <dc:creator>gjc1</dc:creator>
  <dc:description/>
  <dc:language>en-US</dc:language>
  <cp:lastModifiedBy>统计局收发员</cp:lastModifiedBy>
  <cp:lastPrinted>2009-11-13T00:42:35Z</cp:lastPrinted>
  <dcterms:modified xsi:type="dcterms:W3CDTF">2017-04-24T00:4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