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7"/>
  </bookViews>
  <sheets>
    <sheet name="12-13" sheetId="1" state="visible" r:id="rId2"/>
    <sheet name="12-14" sheetId="2" state="visible" r:id="rId3"/>
    <sheet name="12-15" sheetId="3" state="visible" r:id="rId4"/>
    <sheet name="12-16" sheetId="4" state="visible" r:id="rId5"/>
    <sheet name="12-17" sheetId="5" state="visible" r:id="rId6"/>
    <sheet name="12-18-19" sheetId="6" state="visible" r:id="rId7"/>
    <sheet name="12-20" sheetId="7" state="visible" r:id="rId8"/>
    <sheet name="12-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5">
  <si>
    <r>
      <rPr>
        <b val="true"/>
        <sz val="14"/>
        <rFont val="汉仪书宋一简"/>
        <family val="0"/>
        <charset val="134"/>
      </rPr>
      <t xml:space="preserve">12-13 </t>
    </r>
    <r>
      <rPr>
        <b val="true"/>
        <sz val="14"/>
        <rFont val="Noto Sans"/>
        <family val="2"/>
      </rPr>
      <t xml:space="preserve">银行系统机构、人员数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指         标</t>
  </si>
  <si>
    <t xml:space="preserve">全市</t>
  </si>
  <si>
    <t xml:space="preserve">网点</t>
  </si>
  <si>
    <r>
      <rPr>
        <b val="true"/>
        <sz val="8"/>
        <rFont val="Noto Sans"/>
        <family val="2"/>
      </rPr>
      <t xml:space="preserve">机构数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   中国人民银行</t>
  </si>
  <si>
    <t xml:space="preserve">   农业发展银行</t>
  </si>
  <si>
    <t xml:space="preserve">   工商银行</t>
  </si>
  <si>
    <t xml:space="preserve">   农业银行</t>
  </si>
  <si>
    <t xml:space="preserve">   中国银行</t>
  </si>
  <si>
    <t xml:space="preserve">   建设银行</t>
  </si>
  <si>
    <t xml:space="preserve">   交通银行</t>
  </si>
  <si>
    <t xml:space="preserve">   光大银行</t>
  </si>
  <si>
    <t xml:space="preserve">   平安银行</t>
  </si>
  <si>
    <t xml:space="preserve">   农村信用社</t>
  </si>
  <si>
    <t xml:space="preserve">   邮政储蓄 </t>
  </si>
  <si>
    <t xml:space="preserve">   国民村镇银行</t>
  </si>
  <si>
    <t xml:space="preserve">   兆南小额贷款公司</t>
  </si>
  <si>
    <t xml:space="preserve">   中金小额贷款公司</t>
  </si>
  <si>
    <r>
      <rPr>
        <b val="true"/>
        <sz val="8"/>
        <rFont val="Noto Sans"/>
        <family val="2"/>
      </rPr>
      <t xml:space="preserve">职 工 人 数 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12—14 </t>
    </r>
    <r>
      <rPr>
        <b val="true"/>
        <sz val="14"/>
        <rFont val="Noto Sans"/>
        <family val="2"/>
      </rPr>
      <t xml:space="preserve">历年保险系统机构、人员数</t>
    </r>
  </si>
  <si>
    <t xml:space="preserve">指      标</t>
  </si>
  <si>
    <t xml:space="preserve">  机 构 数（个）</t>
  </si>
  <si>
    <t xml:space="preserve">    省级公司 </t>
  </si>
  <si>
    <t xml:space="preserve">    地（市）级公司</t>
  </si>
  <si>
    <t xml:space="preserve">    县级支公司 </t>
  </si>
  <si>
    <t xml:space="preserve">    营销服务部</t>
  </si>
  <si>
    <t xml:space="preserve">  人 员 数（人）</t>
  </si>
  <si>
    <t xml:space="preserve">    省级公司</t>
  </si>
  <si>
    <t xml:space="preserve">    地（市）级公司 </t>
  </si>
  <si>
    <t xml:space="preserve">    县级支公司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机构数以中国保监会海南监管局批准开业时间为准；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本表人员数不包括营销员。</t>
    </r>
  </si>
  <si>
    <t xml:space="preserve"> </t>
  </si>
  <si>
    <r>
      <rPr>
        <b val="true"/>
        <sz val="14"/>
        <rFont val="汉仪书宋一简"/>
        <family val="0"/>
        <charset val="134"/>
      </rPr>
      <t xml:space="preserve">12-15 </t>
    </r>
    <r>
      <rPr>
        <b val="true"/>
        <sz val="14"/>
        <rFont val="Noto Sans"/>
        <family val="2"/>
      </rPr>
      <t xml:space="preserve">历年农村信用社机构、职工人员数</t>
    </r>
  </si>
  <si>
    <t xml:space="preserve">指   标</t>
  </si>
  <si>
    <t xml:space="preserve">机构数（个）</t>
  </si>
  <si>
    <t xml:space="preserve">    独立核算机构</t>
  </si>
  <si>
    <t xml:space="preserve">       市县联社</t>
  </si>
  <si>
    <t xml:space="preserve">       乡镇信用社</t>
  </si>
  <si>
    <t xml:space="preserve">   非独立核算机构 </t>
  </si>
  <si>
    <t xml:space="preserve">      信用分社</t>
  </si>
  <si>
    <t xml:space="preserve">      储蓄所（营业所）</t>
  </si>
  <si>
    <t xml:space="preserve">职工人数（人）</t>
  </si>
  <si>
    <t xml:space="preserve">  合同职工 </t>
  </si>
  <si>
    <t xml:space="preserve">  信用社临时职工</t>
  </si>
  <si>
    <r>
      <rPr>
        <b val="true"/>
        <sz val="14"/>
        <rFont val="汉仪书宋一简"/>
        <family val="0"/>
        <charset val="134"/>
      </rPr>
      <t xml:space="preserve">12-16 </t>
    </r>
    <r>
      <rPr>
        <b val="true"/>
        <sz val="14"/>
        <rFont val="Noto Sans"/>
        <family val="2"/>
      </rPr>
      <t xml:space="preserve">历年全社会金融机构存贷款余额</t>
    </r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项目</t>
  </si>
  <si>
    <t xml:space="preserve">存款余额</t>
  </si>
  <si>
    <t xml:space="preserve">贷款余额</t>
  </si>
  <si>
    <t xml:space="preserve">机构</t>
  </si>
  <si>
    <t xml:space="preserve">全金融机构</t>
  </si>
  <si>
    <t xml:space="preserve">   小额贷款公司</t>
  </si>
  <si>
    <t xml:space="preserve">注：本表数据为金融机构本外币信贷收支数据。</t>
  </si>
  <si>
    <r>
      <rPr>
        <b val="true"/>
        <sz val="14"/>
        <rFont val="汉仪书宋一简"/>
        <family val="0"/>
        <charset val="134"/>
      </rPr>
      <t xml:space="preserve">12-17 </t>
    </r>
    <r>
      <rPr>
        <b val="true"/>
        <sz val="14"/>
        <rFont val="Noto Sans"/>
        <family val="2"/>
      </rPr>
      <t xml:space="preserve">金融机构存贷款项目构成</t>
    </r>
  </si>
  <si>
    <t xml:space="preserve">  </t>
  </si>
  <si>
    <t xml:space="preserve">                                                                  </t>
  </si>
  <si>
    <t xml:space="preserve">单位：万元   </t>
  </si>
  <si>
    <t xml:space="preserve">指        标</t>
  </si>
  <si>
    <t xml:space="preserve">年末存款余额 </t>
  </si>
  <si>
    <t xml:space="preserve">    企业存款</t>
  </si>
  <si>
    <t xml:space="preserve">        活期存款</t>
  </si>
  <si>
    <t xml:space="preserve">        定期存款</t>
  </si>
  <si>
    <t xml:space="preserve">    财政存款</t>
  </si>
  <si>
    <t xml:space="preserve">    机关团体存款</t>
  </si>
  <si>
    <t xml:space="preserve">    个人存款</t>
  </si>
  <si>
    <t xml:space="preserve">        活期储蓄</t>
  </si>
  <si>
    <t xml:space="preserve">        定期储蓄</t>
  </si>
  <si>
    <t xml:space="preserve">年末贷款余额  </t>
  </si>
  <si>
    <t xml:space="preserve">  住户贷款</t>
  </si>
  <si>
    <t xml:space="preserve">      短期贷款</t>
  </si>
  <si>
    <t xml:space="preserve">        消费贷款</t>
  </si>
  <si>
    <t xml:space="preserve">        经营贷款</t>
  </si>
  <si>
    <t xml:space="preserve">      中长期贷款 </t>
  </si>
  <si>
    <t xml:space="preserve">  企业及机关团体贷款</t>
  </si>
  <si>
    <t xml:space="preserve">      中长期贷款</t>
  </si>
  <si>
    <t xml:space="preserve">注：本表为金融机构本外币信贷收支数据。</t>
  </si>
  <si>
    <r>
      <rPr>
        <b val="true"/>
        <sz val="14"/>
        <rFont val="汉仪书宋一简"/>
        <family val="0"/>
        <charset val="134"/>
      </rPr>
      <t xml:space="preserve">12-18 </t>
    </r>
    <r>
      <rPr>
        <b val="true"/>
        <sz val="14"/>
        <rFont val="Noto Sans"/>
        <family val="2"/>
      </rPr>
      <t xml:space="preserve">历年金融机构存贷款余额</t>
    </r>
  </si>
  <si>
    <r>
      <rPr>
        <b val="true"/>
        <sz val="14"/>
        <rFont val="汉仪书宋一简"/>
        <family val="0"/>
        <charset val="134"/>
      </rPr>
      <t xml:space="preserve">12-19 </t>
    </r>
    <r>
      <rPr>
        <b val="true"/>
        <sz val="14"/>
        <rFont val="Noto Sans"/>
        <family val="2"/>
      </rPr>
      <t xml:space="preserve">农村信用社存贷款余额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单位：万元    </t>
  </si>
  <si>
    <t xml:space="preserve">                                                                                                                                                                          </t>
  </si>
  <si>
    <t xml:space="preserve">单位：万元 </t>
  </si>
  <si>
    <t xml:space="preserve">地 区</t>
  </si>
  <si>
    <t xml:space="preserve">存 款 余 额</t>
  </si>
  <si>
    <t xml:space="preserve">贷 款 余 额</t>
  </si>
  <si>
    <t xml:space="preserve">指标</t>
  </si>
  <si>
    <t xml:space="preserve">年末存款</t>
  </si>
  <si>
    <t xml:space="preserve">年末贷款</t>
  </si>
  <si>
    <t xml:space="preserve">余   额</t>
  </si>
  <si>
    <t xml:space="preserve">储蓄存款</t>
  </si>
  <si>
    <t xml:space="preserve">其他存款</t>
  </si>
  <si>
    <t xml:space="preserve">农业贷款</t>
  </si>
  <si>
    <t xml:space="preserve">其他贷款</t>
  </si>
  <si>
    <t xml:space="preserve">总  计</t>
  </si>
  <si>
    <r>
      <rPr>
        <b val="true"/>
        <sz val="14"/>
        <rFont val="汉仪书宋一简"/>
        <family val="0"/>
        <charset val="134"/>
      </rPr>
      <t xml:space="preserve">12-20  </t>
    </r>
    <r>
      <rPr>
        <b val="true"/>
        <sz val="14"/>
        <rFont val="Noto Sans"/>
        <family val="2"/>
      </rPr>
      <t xml:space="preserve">历年金融机构外汇存贷款</t>
    </r>
  </si>
  <si>
    <t xml:space="preserve">单位：万美元</t>
  </si>
  <si>
    <t xml:space="preserve">项        目</t>
  </si>
  <si>
    <t xml:space="preserve">存款合计</t>
  </si>
  <si>
    <r>
      <rPr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个人存款</t>
    </r>
  </si>
  <si>
    <r>
      <rPr>
        <sz val="8"/>
        <rFont val="Noto Sans"/>
        <family val="2"/>
      </rPr>
      <t xml:space="preserve">      </t>
    </r>
    <r>
      <rPr>
        <sz val="9"/>
        <rFont val="Noto Sans"/>
        <family val="2"/>
      </rPr>
      <t xml:space="preserve">活期储蓄</t>
    </r>
  </si>
  <si>
    <r>
      <rPr>
        <sz val="8"/>
        <rFont val="Noto Sans"/>
        <family val="2"/>
      </rPr>
      <t xml:space="preserve">      </t>
    </r>
    <r>
      <rPr>
        <sz val="9"/>
        <rFont val="Noto Sans"/>
        <family val="2"/>
      </rPr>
      <t xml:space="preserve">定期储蓄</t>
    </r>
  </si>
  <si>
    <r>
      <rPr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单位存款</t>
    </r>
  </si>
  <si>
    <t xml:space="preserve">   财政性存款</t>
  </si>
  <si>
    <t xml:space="preserve">   机关团体存款</t>
  </si>
  <si>
    <t xml:space="preserve">贷款合计</t>
  </si>
  <si>
    <t xml:space="preserve">住户贷款</t>
  </si>
  <si>
    <r>
      <rPr>
        <b val="true"/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短期贷款</t>
    </r>
  </si>
  <si>
    <r>
      <rPr>
        <b val="true"/>
        <sz val="8"/>
        <rFont val="Noto Sans"/>
        <family val="2"/>
      </rPr>
      <t xml:space="preserve">       </t>
    </r>
    <r>
      <rPr>
        <sz val="9"/>
        <rFont val="Noto Sans"/>
        <family val="2"/>
      </rPr>
      <t xml:space="preserve">消费贷款</t>
    </r>
  </si>
  <si>
    <r>
      <rPr>
        <b val="true"/>
        <sz val="8"/>
        <rFont val="Noto Sans"/>
        <family val="2"/>
      </rPr>
      <t xml:space="preserve">       </t>
    </r>
    <r>
      <rPr>
        <sz val="9"/>
        <rFont val="Noto Sans"/>
        <family val="2"/>
      </rPr>
      <t xml:space="preserve">经营贷款</t>
    </r>
  </si>
  <si>
    <r>
      <rPr>
        <b val="true"/>
        <sz val="8"/>
        <rFont val="Noto Sans"/>
        <family val="2"/>
      </rPr>
      <t xml:space="preserve">    </t>
    </r>
    <r>
      <rPr>
        <sz val="9"/>
        <rFont val="Noto Sans"/>
        <family val="2"/>
      </rPr>
      <t xml:space="preserve">中长期贷款 </t>
    </r>
  </si>
  <si>
    <t xml:space="preserve">企业及机关团体贷款</t>
  </si>
  <si>
    <t xml:space="preserve">   短期贷款</t>
  </si>
  <si>
    <t xml:space="preserve">   中长期贷款</t>
  </si>
  <si>
    <r>
      <rPr>
        <b val="true"/>
        <sz val="14"/>
        <rFont val="汉仪书宋一简"/>
        <family val="0"/>
        <charset val="134"/>
      </rPr>
      <t xml:space="preserve">12-21 </t>
    </r>
    <r>
      <rPr>
        <b val="true"/>
        <sz val="14"/>
        <rFont val="Noto Sans"/>
        <family val="2"/>
      </rPr>
      <t xml:space="preserve">保险业务总量</t>
    </r>
  </si>
  <si>
    <t xml:space="preserve">单位：万元</t>
  </si>
  <si>
    <t xml:space="preserve">保 费 收 入</t>
  </si>
  <si>
    <t xml:space="preserve">赔 款 及 给 付</t>
  </si>
  <si>
    <t xml:space="preserve">总     计 </t>
  </si>
  <si>
    <t xml:space="preserve">  财产保险公司合计</t>
  </si>
  <si>
    <t xml:space="preserve">     企业财产保险 </t>
  </si>
  <si>
    <t xml:space="preserve">     家庭财产保险 </t>
  </si>
  <si>
    <t xml:space="preserve">     机动车辆保险</t>
  </si>
  <si>
    <t xml:space="preserve">     工程保险</t>
  </si>
  <si>
    <t xml:space="preserve">     责任保险 </t>
  </si>
  <si>
    <t xml:space="preserve">     信用保险</t>
  </si>
  <si>
    <t xml:space="preserve">     保证保险 </t>
  </si>
  <si>
    <t xml:space="preserve">     船舶保险 </t>
  </si>
  <si>
    <t xml:space="preserve">     贷运保险 </t>
  </si>
  <si>
    <t xml:space="preserve">     特殊风险保险</t>
  </si>
  <si>
    <t xml:space="preserve">     其他保险 </t>
  </si>
  <si>
    <t xml:space="preserve"> 人寿保险公司合计</t>
  </si>
  <si>
    <t xml:space="preserve">    寿险 </t>
  </si>
  <si>
    <t xml:space="preserve">    健康保险</t>
  </si>
  <si>
    <t xml:space="preserve">   人身意外伤害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"/>
    <numFmt numFmtId="168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8"/>
      <name val="Times New Roman"/>
      <family val="1"/>
    </font>
    <font>
      <b val="true"/>
      <sz val="8"/>
      <name val="汉仪报宋简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8"/>
      <name val="汉仪楷体简"/>
      <family val="3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</xdr:row>
      <xdr:rowOff>28440</xdr:rowOff>
    </xdr:from>
    <xdr:to>
      <xdr:col>1</xdr:col>
      <xdr:colOff>11160</xdr:colOff>
      <xdr:row>6</xdr:row>
      <xdr:rowOff>9720</xdr:rowOff>
    </xdr:to>
    <xdr:sp>
      <xdr:nvSpPr>
        <xdr:cNvPr id="0" name="Line 1"/>
        <xdr:cNvSpPr/>
      </xdr:nvSpPr>
      <xdr:spPr>
        <a:xfrm>
          <a:off x="21240" y="554760"/>
          <a:ext cx="1077120" cy="6253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15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2" width="19.99"/>
    <col collapsed="false" customWidth="true" hidden="false" outlineLevel="0" max="3" min="3" style="2" width="17.5"/>
    <col collapsed="false" customWidth="false" hidden="false" outlineLevel="0" max="257" min="4" style="3" width="8.99"/>
  </cols>
  <sheetData>
    <row r="1" s="3" customFormat="true" ht="18.95" hidden="false" customHeight="true" outlineLevel="0" collapsed="false">
      <c r="A1" s="4" t="s">
        <v>0</v>
      </c>
      <c r="B1" s="4"/>
      <c r="C1" s="4"/>
    </row>
    <row r="2" customFormat="false" ht="17.85" hidden="false" customHeight="true" outlineLevel="0" collapsed="false">
      <c r="A2" s="5"/>
      <c r="B2" s="5"/>
      <c r="C2" s="5"/>
    </row>
    <row r="3" s="3" customFormat="true" ht="21.6" hidden="false" customHeight="true" outlineLevel="0" collapsed="false">
      <c r="A3" s="6" t="s">
        <v>1</v>
      </c>
      <c r="B3" s="7" t="s">
        <v>2</v>
      </c>
      <c r="C3" s="8" t="s">
        <v>3</v>
      </c>
    </row>
    <row r="4" customFormat="false" ht="21.6" hidden="false" customHeight="true" outlineLevel="0" collapsed="false">
      <c r="A4" s="6"/>
      <c r="B4" s="7"/>
      <c r="C4" s="8"/>
    </row>
    <row r="5" s="11" customFormat="true" ht="19.9" hidden="false" customHeight="true" outlineLevel="0" collapsed="false">
      <c r="A5" s="9" t="s">
        <v>4</v>
      </c>
      <c r="B5" s="10" t="n">
        <v>103</v>
      </c>
      <c r="C5" s="10" t="n">
        <v>82</v>
      </c>
    </row>
    <row r="6" customFormat="false" ht="19.9" hidden="false" customHeight="true" outlineLevel="0" collapsed="false">
      <c r="A6" s="12" t="s">
        <v>5</v>
      </c>
      <c r="B6" s="13" t="n">
        <v>1</v>
      </c>
      <c r="C6" s="13"/>
    </row>
    <row r="7" customFormat="false" ht="19.9" hidden="false" customHeight="true" outlineLevel="0" collapsed="false">
      <c r="A7" s="12" t="s">
        <v>6</v>
      </c>
      <c r="B7" s="13" t="n">
        <v>1</v>
      </c>
      <c r="C7" s="13"/>
    </row>
    <row r="8" customFormat="false" ht="19.9" hidden="false" customHeight="true" outlineLevel="0" collapsed="false">
      <c r="A8" s="12" t="s">
        <v>7</v>
      </c>
      <c r="B8" s="13" t="n">
        <v>7</v>
      </c>
      <c r="C8" s="13" t="n">
        <v>6</v>
      </c>
    </row>
    <row r="9" customFormat="false" ht="19.9" hidden="false" customHeight="true" outlineLevel="0" collapsed="false">
      <c r="A9" s="12" t="s">
        <v>8</v>
      </c>
      <c r="B9" s="13" t="n">
        <v>17</v>
      </c>
      <c r="C9" s="13" t="n">
        <v>16</v>
      </c>
    </row>
    <row r="10" customFormat="false" ht="19.9" hidden="false" customHeight="true" outlineLevel="0" collapsed="false">
      <c r="A10" s="12" t="s">
        <v>9</v>
      </c>
      <c r="B10" s="13" t="n">
        <v>6</v>
      </c>
      <c r="C10" s="13" t="n">
        <v>5</v>
      </c>
    </row>
    <row r="11" customFormat="false" ht="19.9" hidden="false" customHeight="true" outlineLevel="0" collapsed="false">
      <c r="A11" s="12" t="s">
        <v>10</v>
      </c>
      <c r="B11" s="13" t="n">
        <v>5</v>
      </c>
      <c r="C11" s="13" t="n">
        <v>4</v>
      </c>
    </row>
    <row r="12" customFormat="false" ht="19.9" hidden="false" customHeight="true" outlineLevel="0" collapsed="false">
      <c r="A12" s="12" t="s">
        <v>11</v>
      </c>
      <c r="B12" s="13" t="n">
        <v>1</v>
      </c>
      <c r="C12" s="13"/>
    </row>
    <row r="13" customFormat="false" ht="19.9" hidden="false" customHeight="true" outlineLevel="0" collapsed="false">
      <c r="A13" s="12" t="s">
        <v>12</v>
      </c>
      <c r="B13" s="13" t="n">
        <v>2</v>
      </c>
      <c r="C13" s="13" t="n">
        <v>1</v>
      </c>
    </row>
    <row r="14" customFormat="false" ht="19.9" hidden="false" customHeight="true" outlineLevel="0" collapsed="false">
      <c r="A14" s="12" t="s">
        <v>13</v>
      </c>
      <c r="B14" s="13" t="n">
        <v>1</v>
      </c>
      <c r="C14" s="13"/>
    </row>
    <row r="15" customFormat="false" ht="19.9" hidden="false" customHeight="true" outlineLevel="0" collapsed="false">
      <c r="A15" s="12" t="s">
        <v>14</v>
      </c>
      <c r="B15" s="13" t="n">
        <v>35</v>
      </c>
      <c r="C15" s="13" t="n">
        <v>27</v>
      </c>
    </row>
    <row r="16" customFormat="false" ht="19.9" hidden="false" customHeight="true" outlineLevel="0" collapsed="false">
      <c r="A16" s="12" t="s">
        <v>15</v>
      </c>
      <c r="B16" s="13" t="n">
        <v>22</v>
      </c>
      <c r="C16" s="13" t="n">
        <v>21</v>
      </c>
    </row>
    <row r="17" customFormat="false" ht="19.9" hidden="false" customHeight="true" outlineLevel="0" collapsed="false">
      <c r="A17" s="12" t="s">
        <v>16</v>
      </c>
      <c r="B17" s="13" t="n">
        <v>3</v>
      </c>
      <c r="C17" s="13" t="n">
        <v>2</v>
      </c>
    </row>
    <row r="18" s="3" customFormat="true" ht="19.9" hidden="false" customHeight="true" outlineLevel="0" collapsed="false">
      <c r="A18" s="12" t="s">
        <v>17</v>
      </c>
      <c r="B18" s="10" t="n">
        <v>1</v>
      </c>
      <c r="C18" s="10"/>
    </row>
    <row r="19" customFormat="false" ht="19.9" hidden="false" customHeight="true" outlineLevel="0" collapsed="false">
      <c r="A19" s="12" t="s">
        <v>18</v>
      </c>
      <c r="B19" s="13" t="n">
        <v>1</v>
      </c>
      <c r="C19" s="13"/>
    </row>
    <row r="20" s="11" customFormat="true" ht="19.9" hidden="false" customHeight="true" outlineLevel="0" collapsed="false">
      <c r="A20" s="9" t="s">
        <v>19</v>
      </c>
      <c r="B20" s="10" t="n">
        <v>1092</v>
      </c>
      <c r="C20" s="10" t="n">
        <v>585</v>
      </c>
    </row>
    <row r="21" customFormat="false" ht="19.9" hidden="false" customHeight="true" outlineLevel="0" collapsed="false">
      <c r="A21" s="12" t="s">
        <v>5</v>
      </c>
      <c r="B21" s="13" t="n">
        <v>33</v>
      </c>
      <c r="C21" s="13"/>
    </row>
    <row r="22" customFormat="false" ht="19.9" hidden="false" customHeight="true" outlineLevel="0" collapsed="false">
      <c r="A22" s="12" t="s">
        <v>6</v>
      </c>
      <c r="B22" s="13" t="n">
        <v>16</v>
      </c>
      <c r="C22" s="13"/>
    </row>
    <row r="23" customFormat="false" ht="19.9" hidden="false" customHeight="true" outlineLevel="0" collapsed="false">
      <c r="A23" s="12" t="s">
        <v>7</v>
      </c>
      <c r="B23" s="13" t="n">
        <v>97</v>
      </c>
      <c r="C23" s="13" t="n">
        <v>68</v>
      </c>
    </row>
    <row r="24" s="3" customFormat="true" ht="19.9" hidden="false" customHeight="true" outlineLevel="0" collapsed="false">
      <c r="A24" s="12" t="s">
        <v>8</v>
      </c>
      <c r="B24" s="13" t="n">
        <v>195</v>
      </c>
      <c r="C24" s="13" t="n">
        <v>147</v>
      </c>
    </row>
    <row r="25" customFormat="false" ht="19.9" hidden="false" customHeight="true" outlineLevel="0" collapsed="false">
      <c r="A25" s="12" t="s">
        <v>9</v>
      </c>
      <c r="B25" s="13" t="n">
        <v>102</v>
      </c>
      <c r="C25" s="13" t="n">
        <v>55</v>
      </c>
    </row>
    <row r="26" customFormat="false" ht="19.9" hidden="false" customHeight="true" outlineLevel="0" collapsed="false">
      <c r="A26" s="12" t="s">
        <v>10</v>
      </c>
      <c r="B26" s="13" t="n">
        <v>97</v>
      </c>
      <c r="C26" s="13" t="n">
        <v>44</v>
      </c>
    </row>
    <row r="27" customFormat="false" ht="19.9" hidden="false" customHeight="true" outlineLevel="0" collapsed="false">
      <c r="A27" s="12" t="s">
        <v>11</v>
      </c>
      <c r="B27" s="13" t="n">
        <v>17</v>
      </c>
      <c r="C27" s="13"/>
    </row>
    <row r="28" customFormat="false" ht="19.9" hidden="false" customHeight="true" outlineLevel="0" collapsed="false">
      <c r="A28" s="12" t="s">
        <v>12</v>
      </c>
      <c r="B28" s="13" t="n">
        <v>21</v>
      </c>
      <c r="C28" s="13" t="n">
        <v>2</v>
      </c>
    </row>
    <row r="29" customFormat="false" ht="19.9" hidden="false" customHeight="true" outlineLevel="0" collapsed="false">
      <c r="A29" s="12" t="s">
        <v>13</v>
      </c>
      <c r="B29" s="13" t="n">
        <v>11</v>
      </c>
      <c r="C29" s="13"/>
    </row>
    <row r="30" customFormat="false" ht="19.9" hidden="false" customHeight="true" outlineLevel="0" collapsed="false">
      <c r="A30" s="12" t="s">
        <v>14</v>
      </c>
      <c r="B30" s="13" t="n">
        <v>307</v>
      </c>
      <c r="C30" s="13" t="n">
        <v>171</v>
      </c>
    </row>
    <row r="31" customFormat="false" ht="19.9" hidden="false" customHeight="true" outlineLevel="0" collapsed="false">
      <c r="A31" s="12" t="s">
        <v>15</v>
      </c>
      <c r="B31" s="13" t="n">
        <v>112</v>
      </c>
      <c r="C31" s="13" t="n">
        <v>82</v>
      </c>
    </row>
    <row r="32" customFormat="false" ht="19.9" hidden="false" customHeight="true" outlineLevel="0" collapsed="false">
      <c r="A32" s="12" t="s">
        <v>16</v>
      </c>
      <c r="B32" s="13" t="n">
        <v>53</v>
      </c>
      <c r="C32" s="13" t="n">
        <v>16</v>
      </c>
    </row>
    <row r="33" customFormat="false" ht="19.9" hidden="false" customHeight="true" outlineLevel="0" collapsed="false">
      <c r="A33" s="12" t="s">
        <v>17</v>
      </c>
      <c r="B33" s="13" t="n">
        <v>21</v>
      </c>
      <c r="C33" s="13"/>
    </row>
    <row r="34" customFormat="false" ht="19.9" hidden="false" customHeight="true" outlineLevel="0" collapsed="false">
      <c r="A34" s="14" t="s">
        <v>18</v>
      </c>
      <c r="B34" s="15" t="n">
        <v>10</v>
      </c>
      <c r="C34" s="15"/>
    </row>
    <row r="35" customFormat="false" ht="24" hidden="false" customHeight="true" outlineLevel="0" collapsed="false"/>
    <row r="36" customFormat="false" ht="15" hidden="false" customHeight="true" outlineLevel="0" collapsed="false"/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23.99"/>
    <col collapsed="false" customWidth="true" hidden="false" outlineLevel="0" max="2" min="2" style="2" width="11.5"/>
    <col collapsed="false" customWidth="true" hidden="false" outlineLevel="0" max="3" min="3" style="2" width="11.36"/>
    <col collapsed="false" customWidth="true" hidden="false" outlineLevel="0" max="6" min="4" style="3" width="11.5"/>
    <col collapsed="false" customWidth="true" hidden="false" outlineLevel="0" max="7" min="7" style="3" width="0.24"/>
    <col collapsed="false" customWidth="false" hidden="true" outlineLevel="0" max="8" min="8" style="3" width="8.99"/>
    <col collapsed="false" customWidth="false" hidden="false" outlineLevel="0" max="257" min="9" style="3" width="8.99"/>
  </cols>
  <sheetData>
    <row r="1" s="3" customFormat="true" ht="18.95" hidden="false" customHeight="true" outlineLevel="0" collapsed="false">
      <c r="A1" s="4" t="s">
        <v>20</v>
      </c>
      <c r="B1" s="4"/>
      <c r="C1" s="4"/>
      <c r="D1" s="4"/>
      <c r="E1" s="4"/>
      <c r="F1" s="4"/>
    </row>
    <row r="2" customFormat="false" ht="18.6" hidden="false" customHeight="true" outlineLevel="0" collapsed="false">
      <c r="A2" s="17"/>
      <c r="B2" s="17"/>
      <c r="C2" s="17"/>
      <c r="D2" s="18"/>
      <c r="E2" s="18"/>
      <c r="F2" s="18"/>
    </row>
    <row r="3" s="3" customFormat="true" ht="31.7" hidden="false" customHeight="true" outlineLevel="0" collapsed="false">
      <c r="A3" s="6" t="s">
        <v>21</v>
      </c>
      <c r="B3" s="19" t="n">
        <v>2011</v>
      </c>
      <c r="C3" s="19" t="n">
        <v>2012</v>
      </c>
      <c r="D3" s="19" t="n">
        <v>2013</v>
      </c>
      <c r="E3" s="19" t="n">
        <v>2014</v>
      </c>
      <c r="F3" s="20" t="n">
        <v>2015</v>
      </c>
      <c r="G3" s="21"/>
    </row>
    <row r="4" customFormat="false" ht="4.5" hidden="false" customHeight="true" outlineLevel="0" collapsed="false">
      <c r="A4" s="22"/>
      <c r="B4" s="23"/>
      <c r="C4" s="23"/>
      <c r="D4" s="23"/>
      <c r="E4" s="23"/>
      <c r="F4" s="23"/>
      <c r="G4" s="21"/>
    </row>
    <row r="5" customFormat="false" ht="29.85" hidden="false" customHeight="true" outlineLevel="0" collapsed="false">
      <c r="A5" s="9" t="s">
        <v>22</v>
      </c>
      <c r="B5" s="10" t="n">
        <v>38</v>
      </c>
      <c r="C5" s="10" t="n">
        <v>34</v>
      </c>
      <c r="D5" s="10" t="n">
        <v>35</v>
      </c>
      <c r="E5" s="10" t="n">
        <v>42</v>
      </c>
      <c r="F5" s="10" t="n">
        <v>43</v>
      </c>
    </row>
    <row r="6" customFormat="false" ht="29.85" hidden="false" customHeight="true" outlineLevel="0" collapsed="false">
      <c r="A6" s="12" t="s">
        <v>23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</row>
    <row r="7" customFormat="false" ht="29.85" hidden="false" customHeight="true" outlineLevel="0" collapsed="false">
      <c r="A7" s="12" t="s">
        <v>24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</row>
    <row r="8" customFormat="false" ht="29.85" hidden="false" customHeight="true" outlineLevel="0" collapsed="false">
      <c r="A8" s="12" t="s">
        <v>25</v>
      </c>
      <c r="B8" s="13" t="n">
        <v>12</v>
      </c>
      <c r="C8" s="13" t="n">
        <v>13</v>
      </c>
      <c r="D8" s="13" t="n">
        <v>15</v>
      </c>
      <c r="E8" s="13" t="n">
        <v>16</v>
      </c>
      <c r="F8" s="13" t="n">
        <v>16</v>
      </c>
    </row>
    <row r="9" customFormat="false" ht="29.85" hidden="false" customHeight="true" outlineLevel="0" collapsed="false">
      <c r="A9" s="12" t="s">
        <v>26</v>
      </c>
      <c r="B9" s="13" t="n">
        <v>26</v>
      </c>
      <c r="C9" s="13" t="n">
        <v>21</v>
      </c>
      <c r="D9" s="13" t="n">
        <v>20</v>
      </c>
      <c r="E9" s="13" t="n">
        <v>26</v>
      </c>
      <c r="F9" s="13" t="n">
        <v>27</v>
      </c>
    </row>
    <row r="10" s="11" customFormat="true" ht="29.85" hidden="false" customHeight="true" outlineLevel="0" collapsed="false">
      <c r="A10" s="9" t="s">
        <v>27</v>
      </c>
      <c r="B10" s="10" t="n">
        <v>158</v>
      </c>
      <c r="C10" s="10" t="n">
        <v>131</v>
      </c>
      <c r="D10" s="10" t="n">
        <v>158</v>
      </c>
      <c r="E10" s="10" t="n">
        <v>173</v>
      </c>
      <c r="F10" s="10" t="n">
        <v>178</v>
      </c>
    </row>
    <row r="11" customFormat="false" ht="29.85" hidden="false" customHeight="true" outlineLevel="0" collapsed="false">
      <c r="A11" s="12" t="s">
        <v>2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</row>
    <row r="12" customFormat="false" ht="29.85" hidden="false" customHeight="true" outlineLevel="0" collapsed="false">
      <c r="A12" s="12" t="s">
        <v>29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</row>
    <row r="13" customFormat="false" ht="29.85" hidden="false" customHeight="true" outlineLevel="0" collapsed="false">
      <c r="A13" s="12" t="s">
        <v>30</v>
      </c>
      <c r="B13" s="13" t="n">
        <v>109</v>
      </c>
      <c r="C13" s="13" t="n">
        <v>89</v>
      </c>
      <c r="D13" s="13" t="n">
        <v>117</v>
      </c>
      <c r="E13" s="13" t="n">
        <v>127</v>
      </c>
      <c r="F13" s="13" t="n">
        <v>130</v>
      </c>
    </row>
    <row r="14" customFormat="false" ht="29.85" hidden="false" customHeight="true" outlineLevel="0" collapsed="false">
      <c r="A14" s="12" t="s">
        <v>26</v>
      </c>
      <c r="B14" s="13" t="n">
        <v>49</v>
      </c>
      <c r="C14" s="13" t="n">
        <v>42</v>
      </c>
      <c r="D14" s="24" t="n">
        <v>41</v>
      </c>
      <c r="E14" s="24" t="n">
        <v>46</v>
      </c>
      <c r="F14" s="24" t="n">
        <v>48</v>
      </c>
    </row>
    <row r="15" customFormat="false" ht="4.5" hidden="false" customHeight="true" outlineLevel="0" collapsed="false">
      <c r="A15" s="14"/>
      <c r="B15" s="15"/>
      <c r="C15" s="15"/>
      <c r="D15" s="25"/>
      <c r="E15" s="25"/>
      <c r="F15" s="25"/>
    </row>
    <row r="16" customFormat="false" ht="4.5" hidden="false" customHeight="true" outlineLevel="0" collapsed="false">
      <c r="A16" s="26"/>
      <c r="B16" s="27"/>
      <c r="C16" s="27"/>
      <c r="D16" s="28"/>
      <c r="E16" s="28"/>
      <c r="F16" s="28"/>
    </row>
    <row r="17" customFormat="false" ht="10.9" hidden="false" customHeight="true" outlineLevel="0" collapsed="false">
      <c r="A17" s="29" t="s">
        <v>31</v>
      </c>
      <c r="B17" s="30"/>
      <c r="C17" s="30"/>
      <c r="D17" s="30"/>
      <c r="E17" s="30"/>
      <c r="F17" s="30"/>
    </row>
    <row r="18" customFormat="false" ht="10.9" hidden="false" customHeight="true" outlineLevel="0" collapsed="false">
      <c r="A18" s="31" t="s">
        <v>32</v>
      </c>
      <c r="B18" s="32"/>
      <c r="C18" s="32"/>
      <c r="D18" s="30"/>
      <c r="E18" s="30"/>
      <c r="F18" s="30"/>
    </row>
    <row r="19" customFormat="false" ht="1.5" hidden="false" customHeight="true" outlineLevel="0" collapsed="false">
      <c r="A19" s="2"/>
    </row>
    <row r="20" customFormat="false" ht="14.25" hidden="false" customHeight="false" outlineLevel="0" collapsed="false">
      <c r="A20" s="2"/>
    </row>
    <row r="21" customFormat="false" ht="14.25" hidden="false" customHeight="false" outlineLevel="0" collapsed="false">
      <c r="A21" s="2"/>
    </row>
    <row r="33" customFormat="false" ht="15.75" hidden="false" customHeight="false" outlineLevel="0" collapsed="false">
      <c r="K33" s="3" t="s">
        <v>33</v>
      </c>
    </row>
  </sheetData>
  <mergeCells count="2">
    <mergeCell ref="A1:F1"/>
    <mergeCell ref="A2:C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7.5"/>
    <col collapsed="false" customWidth="true" hidden="false" outlineLevel="0" max="2" min="2" style="34" width="10.74"/>
    <col collapsed="false" customWidth="true" hidden="false" outlineLevel="0" max="3" min="3" style="34" width="10.62"/>
    <col collapsed="false" customWidth="true" hidden="false" outlineLevel="0" max="4" min="4" style="35" width="10.62"/>
    <col collapsed="false" customWidth="true" hidden="false" outlineLevel="0" max="7" min="5" style="3" width="10.62"/>
    <col collapsed="false" customWidth="true" hidden="false" outlineLevel="0" max="8" min="8" style="3" width="0.24"/>
    <col collapsed="false" customWidth="true" hidden="true" outlineLevel="0" max="9" min="9" style="3" width="10.12"/>
    <col collapsed="false" customWidth="true" hidden="false" outlineLevel="0" max="10" min="10" style="3" width="10.12"/>
    <col collapsed="false" customWidth="true" hidden="false" outlineLevel="0" max="11" min="11" style="3" width="9.12"/>
    <col collapsed="false" customWidth="false" hidden="false" outlineLevel="0" max="257" min="12" style="3" width="8.99"/>
  </cols>
  <sheetData>
    <row r="1" s="36" customFormat="true" ht="18.95" hidden="false" customHeight="true" outlineLevel="0" collapsed="false">
      <c r="A1" s="4" t="s">
        <v>34</v>
      </c>
      <c r="B1" s="4"/>
      <c r="C1" s="4"/>
      <c r="D1" s="4"/>
      <c r="E1" s="4"/>
      <c r="F1" s="4"/>
      <c r="G1" s="4"/>
    </row>
    <row r="2" s="36" customFormat="true" ht="19.9" hidden="false" customHeight="true" outlineLevel="0" collapsed="false">
      <c r="A2" s="37"/>
      <c r="B2" s="37"/>
      <c r="C2" s="37"/>
      <c r="D2" s="37"/>
      <c r="E2" s="38"/>
      <c r="F2" s="38"/>
      <c r="G2" s="38"/>
    </row>
    <row r="3" customFormat="false" ht="32.65" hidden="false" customHeight="true" outlineLevel="0" collapsed="false">
      <c r="A3" s="6" t="s">
        <v>35</v>
      </c>
      <c r="B3" s="19" t="n">
        <v>2010</v>
      </c>
      <c r="C3" s="19" t="n">
        <v>2011</v>
      </c>
      <c r="D3" s="19" t="n">
        <v>2012</v>
      </c>
      <c r="E3" s="19" t="n">
        <v>2013</v>
      </c>
      <c r="F3" s="19" t="n">
        <v>2014</v>
      </c>
      <c r="G3" s="20" t="n">
        <v>2015</v>
      </c>
    </row>
    <row r="4" s="11" customFormat="true" ht="32.1" hidden="false" customHeight="true" outlineLevel="0" collapsed="false">
      <c r="A4" s="9" t="s">
        <v>36</v>
      </c>
      <c r="B4" s="10" t="n">
        <v>34</v>
      </c>
      <c r="C4" s="10" t="n">
        <v>34</v>
      </c>
      <c r="D4" s="10" t="n">
        <v>34</v>
      </c>
      <c r="E4" s="10" t="n">
        <v>34</v>
      </c>
      <c r="F4" s="10" t="n">
        <v>34</v>
      </c>
      <c r="G4" s="10" t="n">
        <v>35</v>
      </c>
    </row>
    <row r="5" s="11" customFormat="true" ht="32.1" hidden="false" customHeight="true" outlineLevel="0" collapsed="false">
      <c r="A5" s="9" t="s">
        <v>37</v>
      </c>
      <c r="B5" s="10" t="n">
        <v>1</v>
      </c>
      <c r="C5" s="10" t="n">
        <v>1</v>
      </c>
      <c r="D5" s="10" t="n">
        <v>1</v>
      </c>
      <c r="E5" s="10" t="n">
        <v>1</v>
      </c>
      <c r="F5" s="10" t="n">
        <v>1</v>
      </c>
      <c r="G5" s="10" t="n">
        <v>1</v>
      </c>
    </row>
    <row r="6" customFormat="false" ht="32.1" hidden="false" customHeight="true" outlineLevel="0" collapsed="false">
      <c r="A6" s="12" t="s">
        <v>38</v>
      </c>
      <c r="B6" s="13" t="n">
        <v>1</v>
      </c>
      <c r="C6" s="13" t="n">
        <v>1</v>
      </c>
      <c r="D6" s="13" t="n">
        <v>1</v>
      </c>
      <c r="E6" s="13" t="n">
        <v>1</v>
      </c>
      <c r="F6" s="13" t="n">
        <v>1</v>
      </c>
      <c r="G6" s="13" t="n">
        <v>1</v>
      </c>
    </row>
    <row r="7" customFormat="false" ht="32.1" hidden="false" customHeight="true" outlineLevel="0" collapsed="false">
      <c r="A7" s="12" t="s">
        <v>39</v>
      </c>
      <c r="B7" s="13" t="n">
        <v>19</v>
      </c>
      <c r="C7" s="13" t="n">
        <v>19</v>
      </c>
      <c r="D7" s="13" t="n">
        <v>19</v>
      </c>
      <c r="E7" s="13" t="n">
        <v>19</v>
      </c>
      <c r="F7" s="13" t="n">
        <v>19</v>
      </c>
      <c r="G7" s="13" t="n">
        <v>20</v>
      </c>
    </row>
    <row r="8" s="11" customFormat="true" ht="32.1" hidden="false" customHeight="true" outlineLevel="0" collapsed="false">
      <c r="A8" s="9" t="s">
        <v>40</v>
      </c>
      <c r="B8" s="10" t="n">
        <v>33</v>
      </c>
      <c r="C8" s="10" t="n">
        <v>33</v>
      </c>
      <c r="D8" s="10" t="n">
        <v>33</v>
      </c>
      <c r="E8" s="10" t="n">
        <v>33</v>
      </c>
      <c r="F8" s="10" t="n">
        <v>33</v>
      </c>
      <c r="G8" s="10" t="n">
        <v>34</v>
      </c>
    </row>
    <row r="9" customFormat="false" ht="32.1" hidden="false" customHeight="true" outlineLevel="0" collapsed="false">
      <c r="A9" s="12" t="s">
        <v>41</v>
      </c>
      <c r="B9" s="13" t="n">
        <v>11</v>
      </c>
      <c r="C9" s="13" t="n">
        <v>11</v>
      </c>
      <c r="D9" s="13" t="n">
        <v>11</v>
      </c>
      <c r="E9" s="13" t="n">
        <v>11</v>
      </c>
      <c r="F9" s="13" t="n">
        <v>15</v>
      </c>
      <c r="G9" s="13" t="n">
        <v>15</v>
      </c>
    </row>
    <row r="10" customFormat="false" ht="32.1" hidden="false" customHeight="true" outlineLevel="0" collapsed="false">
      <c r="A10" s="12" t="s">
        <v>42</v>
      </c>
      <c r="B10" s="13" t="n">
        <v>4</v>
      </c>
      <c r="C10" s="13" t="n">
        <v>4</v>
      </c>
      <c r="D10" s="13" t="n">
        <v>4</v>
      </c>
      <c r="E10" s="13" t="n">
        <v>4</v>
      </c>
      <c r="F10" s="13" t="n">
        <v>0</v>
      </c>
      <c r="G10" s="13" t="n">
        <v>0</v>
      </c>
    </row>
    <row r="11" s="11" customFormat="true" ht="32.1" hidden="false" customHeight="true" outlineLevel="0" collapsed="false">
      <c r="A11" s="9" t="s">
        <v>43</v>
      </c>
      <c r="B11" s="10" t="n">
        <v>209</v>
      </c>
      <c r="C11" s="10" t="n">
        <v>226</v>
      </c>
      <c r="D11" s="10" t="n">
        <v>243</v>
      </c>
      <c r="E11" s="10" t="n">
        <v>258</v>
      </c>
      <c r="F11" s="10" t="n">
        <v>274</v>
      </c>
      <c r="G11" s="10" t="n">
        <v>307</v>
      </c>
    </row>
    <row r="12" s="2" customFormat="true" ht="32.1" hidden="false" customHeight="true" outlineLevel="0" collapsed="false">
      <c r="A12" s="12" t="s">
        <v>44</v>
      </c>
      <c r="B12" s="13" t="n">
        <v>209</v>
      </c>
      <c r="C12" s="13" t="n">
        <v>226</v>
      </c>
      <c r="D12" s="13" t="n">
        <v>243</v>
      </c>
      <c r="E12" s="13" t="n">
        <v>258</v>
      </c>
      <c r="F12" s="13" t="n">
        <v>274</v>
      </c>
      <c r="G12" s="13" t="n">
        <v>307</v>
      </c>
    </row>
    <row r="13" s="2" customFormat="true" ht="32.1" hidden="false" customHeight="true" outlineLevel="0" collapsed="false">
      <c r="A13" s="12" t="s">
        <v>45</v>
      </c>
      <c r="B13" s="13"/>
      <c r="C13" s="13"/>
      <c r="D13" s="13"/>
      <c r="E13" s="13"/>
      <c r="F13" s="13"/>
      <c r="G13" s="13"/>
    </row>
    <row r="14" s="2" customFormat="true" ht="4.5" hidden="false" customHeight="true" outlineLevel="0" collapsed="false">
      <c r="A14" s="14"/>
      <c r="B14" s="15"/>
      <c r="C14" s="15"/>
      <c r="D14" s="15"/>
      <c r="E14" s="15"/>
      <c r="F14" s="15"/>
      <c r="G14" s="15"/>
    </row>
    <row r="15" customFormat="false" ht="1.5" hidden="false" customHeight="true" outlineLevel="0" collapsed="false"/>
    <row r="16" customFormat="false" ht="30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</sheetData>
  <mergeCells count="2">
    <mergeCell ref="A1:G1"/>
    <mergeCell ref="A2:D2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2.5"/>
    <col collapsed="false" customWidth="true" hidden="false" outlineLevel="0" max="13" min="2" style="39" width="6.99"/>
    <col collapsed="false" customWidth="true" hidden="false" outlineLevel="0" max="14" min="14" style="39" width="0.24"/>
    <col collapsed="false" customWidth="false" hidden="true" outlineLevel="0" max="15" min="15" style="39" width="8.99"/>
    <col collapsed="false" customWidth="false" hidden="false" outlineLevel="0" max="257" min="16" style="39" width="8.99"/>
  </cols>
  <sheetData>
    <row r="1" s="39" customFormat="true" ht="18.95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9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3.5" hidden="false" customHeight="true" outlineLevel="0" collapsed="false">
      <c r="A3" s="41"/>
      <c r="B3" s="42"/>
      <c r="C3" s="42"/>
      <c r="D3" s="42"/>
      <c r="E3" s="42"/>
      <c r="F3" s="42"/>
      <c r="G3" s="43"/>
      <c r="H3" s="44"/>
      <c r="I3" s="44"/>
      <c r="J3" s="44"/>
      <c r="K3" s="44"/>
      <c r="L3" s="44"/>
      <c r="M3" s="45" t="s">
        <v>47</v>
      </c>
    </row>
    <row r="4" customFormat="false" ht="16.9" hidden="false" customHeight="true" outlineLevel="0" collapsed="false">
      <c r="A4" s="46" t="s">
        <v>48</v>
      </c>
      <c r="B4" s="19" t="n">
        <v>2010</v>
      </c>
      <c r="C4" s="19"/>
      <c r="D4" s="19" t="n">
        <v>2011</v>
      </c>
      <c r="E4" s="19"/>
      <c r="F4" s="19" t="n">
        <v>2012</v>
      </c>
      <c r="G4" s="19"/>
      <c r="H4" s="19" t="n">
        <v>2013</v>
      </c>
      <c r="I4" s="19"/>
      <c r="J4" s="19" t="n">
        <v>2014</v>
      </c>
      <c r="K4" s="19"/>
      <c r="L4" s="20" t="n">
        <v>2015</v>
      </c>
      <c r="M4" s="20"/>
    </row>
    <row r="5" s="39" customFormat="true" ht="16.9" hidden="false" customHeight="true" outlineLevel="0" collapsed="false">
      <c r="A5" s="47"/>
      <c r="B5" s="48" t="s">
        <v>49</v>
      </c>
      <c r="C5" s="48" t="s">
        <v>50</v>
      </c>
      <c r="D5" s="48" t="s">
        <v>49</v>
      </c>
      <c r="E5" s="48" t="s">
        <v>50</v>
      </c>
      <c r="F5" s="48" t="s">
        <v>49</v>
      </c>
      <c r="G5" s="48" t="s">
        <v>50</v>
      </c>
      <c r="H5" s="48" t="s">
        <v>49</v>
      </c>
      <c r="I5" s="48" t="s">
        <v>50</v>
      </c>
      <c r="J5" s="48" t="s">
        <v>49</v>
      </c>
      <c r="K5" s="48" t="s">
        <v>50</v>
      </c>
      <c r="L5" s="48" t="s">
        <v>49</v>
      </c>
      <c r="M5" s="49" t="s">
        <v>50</v>
      </c>
    </row>
    <row r="6" customFormat="false" ht="16.9" hidden="false" customHeight="true" outlineLevel="0" collapsed="false">
      <c r="A6" s="50" t="s">
        <v>5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9"/>
    </row>
    <row r="7" s="52" customFormat="true" ht="21.95" hidden="false" customHeight="true" outlineLevel="0" collapsed="false">
      <c r="A7" s="9" t="s">
        <v>52</v>
      </c>
      <c r="B7" s="51" t="n">
        <v>1781932</v>
      </c>
      <c r="C7" s="51" t="n">
        <v>405260</v>
      </c>
      <c r="D7" s="51" t="n">
        <v>1861450</v>
      </c>
      <c r="E7" s="51" t="n">
        <v>561067</v>
      </c>
      <c r="F7" s="51" t="n">
        <v>2101500</v>
      </c>
      <c r="G7" s="51" t="n">
        <v>722735</v>
      </c>
      <c r="H7" s="10" t="n">
        <v>2423265</v>
      </c>
      <c r="I7" s="10" t="n">
        <v>809069</v>
      </c>
      <c r="J7" s="10" t="n">
        <v>2446641</v>
      </c>
      <c r="K7" s="10" t="n">
        <v>986737</v>
      </c>
      <c r="L7" s="10" t="n">
        <v>2638640</v>
      </c>
      <c r="M7" s="10" t="n">
        <v>1283331</v>
      </c>
    </row>
    <row r="8" customFormat="false" ht="21.95" hidden="false" customHeight="true" outlineLevel="0" collapsed="false">
      <c r="A8" s="12" t="s">
        <v>6</v>
      </c>
      <c r="B8" s="53" t="n">
        <v>21757</v>
      </c>
      <c r="C8" s="53" t="n">
        <v>34632</v>
      </c>
      <c r="D8" s="53" t="n">
        <v>10402</v>
      </c>
      <c r="E8" s="53" t="n">
        <v>41349</v>
      </c>
      <c r="F8" s="53" t="n">
        <v>3363</v>
      </c>
      <c r="G8" s="53" t="n">
        <v>42504</v>
      </c>
      <c r="H8" s="13" t="n">
        <v>3732</v>
      </c>
      <c r="I8" s="13" t="n">
        <v>40790</v>
      </c>
      <c r="J8" s="13" t="n">
        <v>3128</v>
      </c>
      <c r="K8" s="13" t="n">
        <v>30010</v>
      </c>
      <c r="L8" s="13" t="n">
        <v>7164</v>
      </c>
      <c r="M8" s="13" t="n">
        <v>35468</v>
      </c>
    </row>
    <row r="9" customFormat="false" ht="21.95" hidden="false" customHeight="true" outlineLevel="0" collapsed="false">
      <c r="A9" s="12" t="s">
        <v>7</v>
      </c>
      <c r="B9" s="53" t="n">
        <v>347391</v>
      </c>
      <c r="C9" s="53" t="n">
        <v>82423</v>
      </c>
      <c r="D9" s="53" t="n">
        <v>289391</v>
      </c>
      <c r="E9" s="53" t="n">
        <v>94300</v>
      </c>
      <c r="F9" s="53" t="n">
        <v>345870</v>
      </c>
      <c r="G9" s="53" t="n">
        <v>97788</v>
      </c>
      <c r="H9" s="13" t="n">
        <v>374071</v>
      </c>
      <c r="I9" s="13" t="n">
        <v>111094</v>
      </c>
      <c r="J9" s="13" t="n">
        <v>345156</v>
      </c>
      <c r="K9" s="13" t="n">
        <v>139107</v>
      </c>
      <c r="L9" s="13" t="n">
        <v>372912</v>
      </c>
      <c r="M9" s="13" t="n">
        <v>181110</v>
      </c>
    </row>
    <row r="10" customFormat="false" ht="21.95" hidden="false" customHeight="true" outlineLevel="0" collapsed="false">
      <c r="A10" s="12" t="s">
        <v>8</v>
      </c>
      <c r="B10" s="53" t="n">
        <v>301292</v>
      </c>
      <c r="C10" s="53" t="n">
        <v>37685</v>
      </c>
      <c r="D10" s="53" t="n">
        <v>343727</v>
      </c>
      <c r="E10" s="53" t="n">
        <v>73311</v>
      </c>
      <c r="F10" s="53" t="n">
        <v>392501</v>
      </c>
      <c r="G10" s="53" t="n">
        <v>80726</v>
      </c>
      <c r="H10" s="13" t="n">
        <v>419404</v>
      </c>
      <c r="I10" s="13" t="n">
        <v>61651</v>
      </c>
      <c r="J10" s="13" t="n">
        <v>448112</v>
      </c>
      <c r="K10" s="13" t="n">
        <v>100084</v>
      </c>
      <c r="L10" s="13" t="n">
        <v>435519</v>
      </c>
      <c r="M10" s="13" t="n">
        <v>151538</v>
      </c>
    </row>
    <row r="11" customFormat="false" ht="21.95" hidden="false" customHeight="true" outlineLevel="0" collapsed="false">
      <c r="A11" s="12" t="s">
        <v>9</v>
      </c>
      <c r="B11" s="53" t="n">
        <v>28001</v>
      </c>
      <c r="C11" s="53" t="n">
        <v>46225</v>
      </c>
      <c r="D11" s="53" t="n">
        <v>264560</v>
      </c>
      <c r="E11" s="53" t="n">
        <v>53662</v>
      </c>
      <c r="F11" s="53" t="n">
        <v>310072</v>
      </c>
      <c r="G11" s="53" t="n">
        <v>55128</v>
      </c>
      <c r="H11" s="13" t="n">
        <v>343739</v>
      </c>
      <c r="I11" s="13" t="n">
        <v>59230</v>
      </c>
      <c r="J11" s="13" t="n">
        <v>316755</v>
      </c>
      <c r="K11" s="13" t="n">
        <v>67900</v>
      </c>
      <c r="L11" s="13" t="n">
        <v>390296</v>
      </c>
      <c r="M11" s="13" t="n">
        <v>85688</v>
      </c>
    </row>
    <row r="12" customFormat="false" ht="21.95" hidden="false" customHeight="true" outlineLevel="0" collapsed="false">
      <c r="A12" s="12" t="s">
        <v>10</v>
      </c>
      <c r="B12" s="53" t="n">
        <v>311523</v>
      </c>
      <c r="C12" s="53" t="n">
        <v>58440</v>
      </c>
      <c r="D12" s="53" t="n">
        <v>328804</v>
      </c>
      <c r="E12" s="53" t="n">
        <v>76174</v>
      </c>
      <c r="F12" s="53" t="n">
        <v>275041</v>
      </c>
      <c r="G12" s="53" t="n">
        <v>92054</v>
      </c>
      <c r="H12" s="13" t="n">
        <v>293251</v>
      </c>
      <c r="I12" s="13" t="n">
        <v>121624</v>
      </c>
      <c r="J12" s="13" t="n">
        <v>274746</v>
      </c>
      <c r="K12" s="13" t="n">
        <v>149189</v>
      </c>
      <c r="L12" s="13" t="n">
        <v>261774</v>
      </c>
      <c r="M12" s="13" t="n">
        <v>155547</v>
      </c>
      <c r="U12" s="39" t="s">
        <v>33</v>
      </c>
    </row>
    <row r="13" customFormat="false" ht="21.95" hidden="false" customHeight="true" outlineLevel="0" collapsed="false">
      <c r="A13" s="12" t="s">
        <v>11</v>
      </c>
      <c r="B13" s="54"/>
      <c r="C13" s="54"/>
      <c r="D13" s="54"/>
      <c r="E13" s="54"/>
      <c r="F13" s="53" t="n">
        <v>17307</v>
      </c>
      <c r="G13" s="53" t="n">
        <v>15374</v>
      </c>
      <c r="H13" s="13" t="n">
        <v>38948</v>
      </c>
      <c r="I13" s="13" t="n">
        <v>25198</v>
      </c>
      <c r="J13" s="13" t="n">
        <v>18432</v>
      </c>
      <c r="K13" s="13" t="n">
        <v>60023</v>
      </c>
      <c r="L13" s="13" t="n">
        <v>26542</v>
      </c>
      <c r="M13" s="13" t="n">
        <v>68860</v>
      </c>
    </row>
    <row r="14" customFormat="false" ht="21.95" hidden="false" customHeight="true" outlineLevel="0" collapsed="false">
      <c r="A14" s="12" t="s">
        <v>12</v>
      </c>
      <c r="B14" s="54"/>
      <c r="C14" s="54"/>
      <c r="D14" s="54"/>
      <c r="E14" s="54"/>
      <c r="F14" s="53" t="n">
        <v>17796</v>
      </c>
      <c r="G14" s="53" t="n">
        <v>1152</v>
      </c>
      <c r="H14" s="13" t="n">
        <v>17921</v>
      </c>
      <c r="I14" s="13" t="n">
        <v>3749</v>
      </c>
      <c r="J14" s="13" t="n">
        <v>29360</v>
      </c>
      <c r="K14" s="13" t="n">
        <v>5025</v>
      </c>
      <c r="L14" s="13" t="n">
        <v>25651</v>
      </c>
      <c r="M14" s="13" t="n">
        <v>11137</v>
      </c>
    </row>
    <row r="15" customFormat="false" ht="21.95" hidden="false" customHeight="true" outlineLevel="0" collapsed="false">
      <c r="A15" s="12" t="s">
        <v>13</v>
      </c>
      <c r="B15" s="54"/>
      <c r="C15" s="54"/>
      <c r="D15" s="54"/>
      <c r="E15" s="54"/>
      <c r="F15" s="53" t="n">
        <v>166</v>
      </c>
      <c r="G15" s="54"/>
      <c r="H15" s="13" t="n">
        <v>2903</v>
      </c>
      <c r="I15" s="13" t="n">
        <v>751</v>
      </c>
      <c r="J15" s="13" t="n">
        <v>5577</v>
      </c>
      <c r="K15" s="13" t="n">
        <v>3295</v>
      </c>
      <c r="L15" s="13" t="n">
        <v>7704</v>
      </c>
      <c r="M15" s="13" t="n">
        <v>10956</v>
      </c>
    </row>
    <row r="16" customFormat="false" ht="21.95" hidden="false" customHeight="true" outlineLevel="0" collapsed="false">
      <c r="A16" s="12" t="s">
        <v>14</v>
      </c>
      <c r="B16" s="53" t="n">
        <v>244706</v>
      </c>
      <c r="C16" s="53" t="n">
        <v>138774</v>
      </c>
      <c r="D16" s="53" t="n">
        <v>348280</v>
      </c>
      <c r="E16" s="53" t="n">
        <v>202883</v>
      </c>
      <c r="F16" s="53" t="n">
        <v>444709</v>
      </c>
      <c r="G16" s="53" t="n">
        <v>312061</v>
      </c>
      <c r="H16" s="13" t="n">
        <v>554155</v>
      </c>
      <c r="I16" s="13" t="n">
        <v>345466</v>
      </c>
      <c r="J16" s="13" t="n">
        <v>603671</v>
      </c>
      <c r="K16" s="13" t="n">
        <v>381829</v>
      </c>
      <c r="L16" s="13" t="n">
        <v>725236</v>
      </c>
      <c r="M16" s="13" t="n">
        <v>521231</v>
      </c>
    </row>
    <row r="17" customFormat="false" ht="21.95" hidden="false" customHeight="true" outlineLevel="0" collapsed="false">
      <c r="A17" s="12" t="s">
        <v>15</v>
      </c>
      <c r="B17" s="53" t="n">
        <v>175085</v>
      </c>
      <c r="C17" s="53" t="n">
        <v>5442</v>
      </c>
      <c r="D17" s="53" t="n">
        <v>191239</v>
      </c>
      <c r="E17" s="53" t="n">
        <v>12530</v>
      </c>
      <c r="F17" s="53" t="n">
        <v>217222</v>
      </c>
      <c r="G17" s="53" t="n">
        <v>22541</v>
      </c>
      <c r="H17" s="13" t="n">
        <v>242017</v>
      </c>
      <c r="I17" s="13" t="n">
        <v>28793</v>
      </c>
      <c r="J17" s="13" t="n">
        <v>280761</v>
      </c>
      <c r="K17" s="13" t="n">
        <v>38895</v>
      </c>
      <c r="L17" s="13" t="n">
        <v>313876</v>
      </c>
      <c r="M17" s="13" t="n">
        <v>48762</v>
      </c>
    </row>
    <row r="18" customFormat="false" ht="21.95" hidden="false" customHeight="true" outlineLevel="0" collapsed="false">
      <c r="A18" s="12" t="s">
        <v>16</v>
      </c>
      <c r="B18" s="53" t="n">
        <v>1057</v>
      </c>
      <c r="C18" s="53" t="n">
        <v>1638</v>
      </c>
      <c r="D18" s="53" t="n">
        <v>3039</v>
      </c>
      <c r="E18" s="53" t="n">
        <v>6858</v>
      </c>
      <c r="F18" s="53" t="n">
        <v>4226</v>
      </c>
      <c r="G18" s="53" t="n">
        <v>3407</v>
      </c>
      <c r="H18" s="13" t="n">
        <v>8859</v>
      </c>
      <c r="I18" s="13" t="n">
        <v>10723</v>
      </c>
      <c r="J18" s="13" t="n">
        <v>12417</v>
      </c>
      <c r="K18" s="13" t="n">
        <v>11382</v>
      </c>
      <c r="L18" s="13" t="n">
        <v>15756</v>
      </c>
      <c r="M18" s="13" t="n">
        <v>13034</v>
      </c>
    </row>
    <row r="19" customFormat="false" ht="21.95" hidden="false" customHeight="true" outlineLevel="0" collapsed="false">
      <c r="A19" s="14" t="s">
        <v>53</v>
      </c>
      <c r="B19" s="55"/>
      <c r="C19" s="55"/>
      <c r="D19" s="55"/>
      <c r="E19" s="56" t="n">
        <v>36550</v>
      </c>
      <c r="F19" s="55"/>
      <c r="G19" s="56" t="n">
        <v>48204</v>
      </c>
      <c r="H19" s="15"/>
      <c r="I19" s="15" t="n">
        <v>47264</v>
      </c>
      <c r="J19" s="15"/>
      <c r="K19" s="15" t="n">
        <v>46133</v>
      </c>
      <c r="L19" s="15"/>
      <c r="M19" s="15" t="n">
        <v>52473</v>
      </c>
    </row>
    <row r="20" customFormat="false" ht="21.5" hidden="false" customHeight="true" outlineLevel="0" collapsed="false">
      <c r="A20" s="29" t="s">
        <v>5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21.5" hidden="false" customHeight="true" outlineLevel="0" collapsed="false"/>
    <row r="22" customFormat="false" ht="21.5" hidden="false" customHeight="true" outlineLevel="0" collapsed="false"/>
  </sheetData>
  <mergeCells count="19">
    <mergeCell ref="A1:M1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12.24"/>
    <col collapsed="false" customWidth="true" hidden="false" outlineLevel="0" max="3" min="3" style="3" width="12.12"/>
    <col collapsed="false" customWidth="true" hidden="false" outlineLevel="0" max="4" min="4" style="2" width="12.24"/>
    <col collapsed="false" customWidth="true" hidden="false" outlineLevel="0" max="6" min="5" style="3" width="12.24"/>
    <col collapsed="false" customWidth="true" hidden="false" outlineLevel="0" max="7" min="7" style="3" width="0.24"/>
    <col collapsed="false" customWidth="false" hidden="true" outlineLevel="0" max="8" min="8" style="3" width="8.99"/>
    <col collapsed="false" customWidth="false" hidden="false" outlineLevel="0" max="257" min="9" style="3" width="8.99"/>
  </cols>
  <sheetData>
    <row r="1" s="3" customFormat="true" ht="18.95" hidden="false" customHeight="true" outlineLevel="0" collapsed="false">
      <c r="A1" s="4" t="s">
        <v>55</v>
      </c>
      <c r="B1" s="4"/>
      <c r="C1" s="4"/>
      <c r="D1" s="4"/>
      <c r="E1" s="4"/>
      <c r="F1" s="4"/>
    </row>
    <row r="2" customFormat="false" ht="7.9" hidden="false" customHeight="true" outlineLevel="0" collapsed="false">
      <c r="A2" s="37"/>
      <c r="B2" s="37"/>
      <c r="C2" s="37"/>
      <c r="D2" s="37"/>
      <c r="E2" s="37"/>
      <c r="F2" s="37"/>
    </row>
    <row r="3" customFormat="false" ht="13.5" hidden="false" customHeight="true" outlineLevel="0" collapsed="false">
      <c r="A3" s="41" t="s">
        <v>56</v>
      </c>
      <c r="B3" s="57" t="s">
        <v>57</v>
      </c>
      <c r="C3" s="58"/>
      <c r="D3" s="57"/>
      <c r="E3" s="44"/>
      <c r="F3" s="45" t="s">
        <v>58</v>
      </c>
    </row>
    <row r="4" s="3" customFormat="true" ht="28.9" hidden="false" customHeight="true" outlineLevel="0" collapsed="false">
      <c r="A4" s="6" t="s">
        <v>59</v>
      </c>
      <c r="B4" s="19" t="n">
        <v>2011</v>
      </c>
      <c r="C4" s="19" t="n">
        <v>2012</v>
      </c>
      <c r="D4" s="19" t="n">
        <v>2013</v>
      </c>
      <c r="E4" s="19" t="n">
        <v>2014</v>
      </c>
      <c r="F4" s="20" t="n">
        <v>2015</v>
      </c>
      <c r="G4" s="21"/>
    </row>
    <row r="5" s="11" customFormat="true" ht="21.5" hidden="false" customHeight="true" outlineLevel="0" collapsed="false">
      <c r="A5" s="9" t="s">
        <v>60</v>
      </c>
      <c r="B5" s="10" t="n">
        <v>1861450</v>
      </c>
      <c r="C5" s="10" t="n">
        <v>2101500</v>
      </c>
      <c r="D5" s="10" t="n">
        <v>2423265</v>
      </c>
      <c r="E5" s="10" t="n">
        <v>2446641</v>
      </c>
      <c r="F5" s="10" t="n">
        <v>2638640</v>
      </c>
      <c r="G5" s="59"/>
      <c r="H5" s="59"/>
    </row>
    <row r="6" customFormat="false" ht="21.5" hidden="false" customHeight="true" outlineLevel="0" collapsed="false">
      <c r="A6" s="12" t="s">
        <v>61</v>
      </c>
      <c r="B6" s="13" t="n">
        <v>737943</v>
      </c>
      <c r="C6" s="13" t="n">
        <v>797450</v>
      </c>
      <c r="D6" s="13" t="n">
        <v>877290</v>
      </c>
      <c r="E6" s="13" t="n">
        <v>705615</v>
      </c>
      <c r="F6" s="13" t="n">
        <v>224083</v>
      </c>
      <c r="G6" s="60"/>
      <c r="H6" s="60"/>
    </row>
    <row r="7" s="2" customFormat="true" ht="21.5" hidden="false" customHeight="true" outlineLevel="0" collapsed="false">
      <c r="A7" s="12" t="s">
        <v>62</v>
      </c>
      <c r="B7" s="13" t="n">
        <v>629557</v>
      </c>
      <c r="C7" s="13" t="n">
        <v>697866</v>
      </c>
      <c r="D7" s="13" t="n">
        <v>753912</v>
      </c>
      <c r="E7" s="13" t="n">
        <v>597257</v>
      </c>
      <c r="F7" s="13" t="n">
        <v>178104</v>
      </c>
      <c r="G7" s="61"/>
      <c r="H7" s="61"/>
    </row>
    <row r="8" customFormat="false" ht="21.5" hidden="false" customHeight="true" outlineLevel="0" collapsed="false">
      <c r="A8" s="12" t="s">
        <v>63</v>
      </c>
      <c r="B8" s="13" t="n">
        <v>88471</v>
      </c>
      <c r="C8" s="13" t="n">
        <v>74479</v>
      </c>
      <c r="D8" s="13" t="n">
        <v>67904</v>
      </c>
      <c r="E8" s="13" t="n">
        <v>95043</v>
      </c>
      <c r="F8" s="13" t="n">
        <v>45979</v>
      </c>
      <c r="G8" s="62"/>
      <c r="H8" s="62"/>
    </row>
    <row r="9" customFormat="false" ht="21.5" hidden="false" customHeight="true" outlineLevel="0" collapsed="false">
      <c r="A9" s="12" t="s">
        <v>64</v>
      </c>
      <c r="B9" s="13" t="n">
        <v>82007</v>
      </c>
      <c r="C9" s="13" t="n">
        <v>73219</v>
      </c>
      <c r="D9" s="13" t="n">
        <v>120879</v>
      </c>
      <c r="E9" s="13" t="n">
        <v>108518</v>
      </c>
      <c r="F9" s="13" t="n">
        <v>56616</v>
      </c>
      <c r="G9" s="62"/>
      <c r="H9" s="62"/>
    </row>
    <row r="10" customFormat="false" ht="21.5" hidden="false" customHeight="true" outlineLevel="0" collapsed="false">
      <c r="A10" s="12" t="s">
        <v>65</v>
      </c>
      <c r="B10" s="13"/>
      <c r="C10" s="13"/>
      <c r="D10" s="13"/>
      <c r="E10" s="13"/>
      <c r="F10" s="13" t="n">
        <v>563803</v>
      </c>
    </row>
    <row r="11" customFormat="false" ht="21.5" hidden="false" customHeight="true" outlineLevel="0" collapsed="false">
      <c r="A11" s="12" t="s">
        <v>66</v>
      </c>
      <c r="B11" s="13" t="n">
        <v>1040114</v>
      </c>
      <c r="C11" s="13" t="n">
        <v>1228841</v>
      </c>
      <c r="D11" s="13" t="n">
        <v>1419940</v>
      </c>
      <c r="E11" s="13" t="n">
        <v>1621067</v>
      </c>
      <c r="F11" s="13" t="n">
        <v>1771048</v>
      </c>
    </row>
    <row r="12" customFormat="false" ht="21.5" hidden="false" customHeight="true" outlineLevel="0" collapsed="false">
      <c r="A12" s="12" t="s">
        <v>67</v>
      </c>
      <c r="B12" s="13" t="n">
        <v>1040100</v>
      </c>
      <c r="C12" s="13" t="n">
        <v>1224413</v>
      </c>
      <c r="D12" s="13" t="n">
        <v>1403843</v>
      </c>
      <c r="E12" s="13" t="n">
        <v>1598566</v>
      </c>
      <c r="F12" s="13" t="n">
        <v>906678</v>
      </c>
    </row>
    <row r="13" customFormat="false" ht="21.5" hidden="false" customHeight="true" outlineLevel="0" collapsed="false">
      <c r="A13" s="12" t="s">
        <v>68</v>
      </c>
      <c r="B13" s="13"/>
      <c r="C13" s="13"/>
      <c r="D13" s="13"/>
      <c r="E13" s="13"/>
      <c r="F13" s="13" t="n">
        <v>864370</v>
      </c>
    </row>
    <row r="14" s="11" customFormat="true" ht="21.5" hidden="false" customHeight="true" outlineLevel="0" collapsed="false">
      <c r="A14" s="9" t="s">
        <v>69</v>
      </c>
      <c r="B14" s="10" t="n">
        <v>561067</v>
      </c>
      <c r="C14" s="10" t="n">
        <v>722735</v>
      </c>
      <c r="D14" s="10" t="n">
        <v>809069</v>
      </c>
      <c r="E14" s="10" t="n">
        <v>986737</v>
      </c>
      <c r="F14" s="10" t="n">
        <v>1283331</v>
      </c>
    </row>
    <row r="15" s="11" customFormat="true" ht="21.5" hidden="false" customHeight="true" outlineLevel="0" collapsed="false">
      <c r="A15" s="9" t="s">
        <v>70</v>
      </c>
      <c r="B15" s="10" t="n">
        <f aca="false">B16+B19</f>
        <v>280497</v>
      </c>
      <c r="C15" s="10" t="n">
        <f aca="false">C16+C19</f>
        <v>235091</v>
      </c>
      <c r="D15" s="10" t="n">
        <f aca="false">D16+D19</f>
        <v>279582</v>
      </c>
      <c r="E15" s="10" t="n">
        <f aca="false">E16+E19</f>
        <v>318159</v>
      </c>
      <c r="F15" s="10" t="n">
        <v>376878</v>
      </c>
    </row>
    <row r="16" customFormat="false" ht="21.5" hidden="false" customHeight="true" outlineLevel="0" collapsed="false">
      <c r="A16" s="12" t="s">
        <v>71</v>
      </c>
      <c r="B16" s="13" t="n">
        <v>101470</v>
      </c>
      <c r="C16" s="13" t="n">
        <v>33585</v>
      </c>
      <c r="D16" s="13" t="n">
        <v>43457</v>
      </c>
      <c r="E16" s="13" t="n">
        <v>51950</v>
      </c>
      <c r="F16" s="13" t="n">
        <v>62781</v>
      </c>
    </row>
    <row r="17" customFormat="false" ht="21.5" hidden="false" customHeight="true" outlineLevel="0" collapsed="false">
      <c r="A17" s="12" t="s">
        <v>72</v>
      </c>
      <c r="B17" s="13" t="n">
        <v>37038</v>
      </c>
      <c r="C17" s="13" t="n">
        <v>5844</v>
      </c>
      <c r="D17" s="13" t="n">
        <v>10049</v>
      </c>
      <c r="E17" s="13" t="n">
        <v>10465</v>
      </c>
      <c r="F17" s="13" t="n">
        <v>8412</v>
      </c>
    </row>
    <row r="18" customFormat="false" ht="21.5" hidden="false" customHeight="true" outlineLevel="0" collapsed="false">
      <c r="A18" s="12" t="s">
        <v>73</v>
      </c>
      <c r="B18" s="13"/>
      <c r="C18" s="13"/>
      <c r="D18" s="13"/>
      <c r="E18" s="13"/>
      <c r="F18" s="13" t="n">
        <v>54368</v>
      </c>
      <c r="M18" s="3" t="s">
        <v>56</v>
      </c>
    </row>
    <row r="19" customFormat="false" ht="21.5" hidden="false" customHeight="true" outlineLevel="0" collapsed="false">
      <c r="A19" s="12" t="s">
        <v>74</v>
      </c>
      <c r="B19" s="13" t="n">
        <v>179027</v>
      </c>
      <c r="C19" s="13" t="n">
        <v>201506</v>
      </c>
      <c r="D19" s="13" t="n">
        <v>236125</v>
      </c>
      <c r="E19" s="13" t="n">
        <v>266209</v>
      </c>
      <c r="F19" s="13" t="n">
        <v>314097</v>
      </c>
    </row>
    <row r="20" customFormat="false" ht="21.5" hidden="false" customHeight="true" outlineLevel="0" collapsed="false">
      <c r="A20" s="12" t="s">
        <v>72</v>
      </c>
      <c r="B20" s="13" t="n">
        <v>139031</v>
      </c>
      <c r="C20" s="13" t="n">
        <v>147727</v>
      </c>
      <c r="D20" s="13" t="n">
        <v>172142</v>
      </c>
      <c r="E20" s="13" t="n">
        <v>184586</v>
      </c>
      <c r="F20" s="13" t="n">
        <v>222169</v>
      </c>
    </row>
    <row r="21" customFormat="false" ht="21.5" hidden="false" customHeight="true" outlineLevel="0" collapsed="false">
      <c r="A21" s="12" t="s">
        <v>73</v>
      </c>
      <c r="B21" s="13"/>
      <c r="C21" s="13"/>
      <c r="D21" s="13"/>
      <c r="E21" s="13"/>
      <c r="F21" s="13" t="n">
        <v>91928</v>
      </c>
    </row>
    <row r="22" s="11" customFormat="true" ht="21.5" hidden="false" customHeight="true" outlineLevel="0" collapsed="false">
      <c r="A22" s="9" t="s">
        <v>75</v>
      </c>
      <c r="B22" s="10" t="n">
        <f aca="false">B23+B24</f>
        <v>325588</v>
      </c>
      <c r="C22" s="10" t="n">
        <f aca="false">C23+C24</f>
        <v>449268</v>
      </c>
      <c r="D22" s="10" t="n">
        <f aca="false">D23+D24</f>
        <v>492104</v>
      </c>
      <c r="E22" s="10" t="n">
        <f aca="false">E23+E24</f>
        <v>613161</v>
      </c>
      <c r="F22" s="10" t="n">
        <v>902361</v>
      </c>
    </row>
    <row r="23" customFormat="false" ht="21.5" hidden="false" customHeight="true" outlineLevel="0" collapsed="false">
      <c r="A23" s="12" t="s">
        <v>71</v>
      </c>
      <c r="B23" s="13" t="n">
        <v>45538</v>
      </c>
      <c r="C23" s="13" t="n">
        <v>38063</v>
      </c>
      <c r="D23" s="13" t="n">
        <v>40257</v>
      </c>
      <c r="E23" s="13" t="n">
        <v>46020</v>
      </c>
      <c r="F23" s="13" t="n">
        <v>122017</v>
      </c>
    </row>
    <row r="24" customFormat="false" ht="21.5" hidden="false" customHeight="true" outlineLevel="0" collapsed="false">
      <c r="A24" s="12" t="s">
        <v>76</v>
      </c>
      <c r="B24" s="13" t="n">
        <v>280050</v>
      </c>
      <c r="C24" s="13" t="n">
        <v>411205</v>
      </c>
      <c r="D24" s="13" t="n">
        <v>451847</v>
      </c>
      <c r="E24" s="13" t="n">
        <v>567141</v>
      </c>
      <c r="F24" s="13" t="n">
        <v>766138</v>
      </c>
    </row>
    <row r="25" customFormat="false" ht="4.5" hidden="false" customHeight="true" outlineLevel="0" collapsed="false">
      <c r="A25" s="14"/>
      <c r="B25" s="15"/>
      <c r="C25" s="15"/>
      <c r="D25" s="15"/>
      <c r="E25" s="15"/>
      <c r="F25" s="15"/>
    </row>
    <row r="26" customFormat="false" ht="4.5" hidden="false" customHeight="true" outlineLevel="0" collapsed="false">
      <c r="A26" s="27"/>
      <c r="B26" s="27"/>
      <c r="C26" s="27"/>
      <c r="D26" s="27"/>
      <c r="E26" s="27"/>
      <c r="F26" s="27"/>
    </row>
    <row r="27" customFormat="false" ht="10.15" hidden="false" customHeight="true" outlineLevel="0" collapsed="false">
      <c r="A27" s="29" t="s">
        <v>77</v>
      </c>
      <c r="B27" s="30"/>
      <c r="C27" s="30"/>
      <c r="D27" s="30"/>
      <c r="E27" s="30"/>
      <c r="F27" s="30"/>
      <c r="G27" s="61"/>
      <c r="H27" s="61"/>
    </row>
    <row r="28" customFormat="false" ht="1.5" hidden="false" customHeight="true" outlineLevel="0" collapsed="false"/>
  </sheetData>
  <mergeCells count="5">
    <mergeCell ref="A1:F1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36"/>
    <col collapsed="false" customWidth="true" hidden="false" outlineLevel="0" max="2" min="2" style="39" width="7.12"/>
    <col collapsed="false" customWidth="true" hidden="false" outlineLevel="0" max="13" min="3" style="3" width="7.12"/>
    <col collapsed="false" customWidth="true" hidden="false" outlineLevel="0" max="14" min="14" style="3" width="0.24"/>
    <col collapsed="false" customWidth="false" hidden="true" outlineLevel="0" max="15" min="15" style="3" width="8.99"/>
    <col collapsed="false" customWidth="false" hidden="false" outlineLevel="0" max="17" min="16" style="3" width="8.99"/>
    <col collapsed="false" customWidth="false" hidden="false" outlineLevel="0" max="23" min="18" style="3" width="9"/>
    <col collapsed="false" customWidth="false" hidden="false" outlineLevel="0" max="257" min="24" style="3" width="8.99"/>
  </cols>
  <sheetData>
    <row r="1" s="3" customFormat="true" ht="18.95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Q1" s="4" t="s">
        <v>79</v>
      </c>
      <c r="R1" s="4"/>
      <c r="S1" s="4"/>
      <c r="T1" s="4"/>
      <c r="U1" s="4"/>
      <c r="V1" s="4"/>
      <c r="W1" s="4"/>
    </row>
    <row r="2" customFormat="false" ht="11.85" hidden="false" customHeight="true" outlineLevel="0" collapsed="false">
      <c r="A2" s="18"/>
      <c r="B2" s="18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Q2" s="63"/>
      <c r="R2" s="63"/>
      <c r="S2" s="63"/>
      <c r="T2" s="63"/>
      <c r="U2" s="63"/>
      <c r="V2" s="63"/>
      <c r="W2" s="63"/>
    </row>
    <row r="3" customFormat="false" ht="13.5" hidden="false" customHeight="true" outlineLevel="0" collapsed="false">
      <c r="A3" s="41"/>
      <c r="B3" s="44"/>
      <c r="C3" s="44"/>
      <c r="D3" s="44"/>
      <c r="E3" s="57"/>
      <c r="F3" s="58"/>
      <c r="G3" s="57"/>
      <c r="H3" s="57"/>
      <c r="I3" s="57"/>
      <c r="J3" s="57"/>
      <c r="K3" s="44"/>
      <c r="L3" s="44"/>
      <c r="M3" s="45" t="s">
        <v>80</v>
      </c>
      <c r="Q3" s="41" t="s">
        <v>81</v>
      </c>
      <c r="R3" s="30"/>
      <c r="S3" s="42"/>
      <c r="T3" s="30"/>
      <c r="U3" s="30"/>
      <c r="V3" s="44"/>
      <c r="W3" s="45" t="s">
        <v>82</v>
      </c>
    </row>
    <row r="4" s="16" customFormat="true" ht="24.2" hidden="false" customHeight="true" outlineLevel="0" collapsed="false">
      <c r="A4" s="64" t="s">
        <v>83</v>
      </c>
      <c r="B4" s="65" t="s">
        <v>84</v>
      </c>
      <c r="C4" s="65"/>
      <c r="D4" s="65"/>
      <c r="E4" s="65"/>
      <c r="F4" s="65"/>
      <c r="G4" s="65"/>
      <c r="H4" s="8" t="s">
        <v>85</v>
      </c>
      <c r="I4" s="8"/>
      <c r="J4" s="8"/>
      <c r="K4" s="8"/>
      <c r="L4" s="8"/>
      <c r="M4" s="8"/>
      <c r="Q4" s="6" t="s">
        <v>86</v>
      </c>
      <c r="R4" s="66" t="s">
        <v>87</v>
      </c>
      <c r="S4" s="67"/>
      <c r="T4" s="68"/>
      <c r="U4" s="66" t="s">
        <v>88</v>
      </c>
      <c r="V4" s="67"/>
      <c r="W4" s="67"/>
    </row>
    <row r="5" s="16" customFormat="true" ht="24.2" hidden="false" customHeight="true" outlineLevel="0" collapsed="false">
      <c r="A5" s="64"/>
      <c r="B5" s="69" t="n">
        <v>2010</v>
      </c>
      <c r="C5" s="69" t="n">
        <v>2011</v>
      </c>
      <c r="D5" s="69" t="n">
        <v>2012</v>
      </c>
      <c r="E5" s="69" t="n">
        <v>2013</v>
      </c>
      <c r="F5" s="69" t="n">
        <v>2014</v>
      </c>
      <c r="G5" s="69" t="n">
        <v>2015</v>
      </c>
      <c r="H5" s="70" t="n">
        <v>2010</v>
      </c>
      <c r="I5" s="70" t="n">
        <v>2011</v>
      </c>
      <c r="J5" s="70" t="n">
        <v>2012</v>
      </c>
      <c r="K5" s="70" t="n">
        <v>2013</v>
      </c>
      <c r="L5" s="70" t="n">
        <v>2014</v>
      </c>
      <c r="M5" s="71" t="n">
        <v>2015</v>
      </c>
      <c r="N5" s="72"/>
      <c r="Q5" s="6"/>
      <c r="R5" s="73" t="s">
        <v>89</v>
      </c>
      <c r="S5" s="48" t="s">
        <v>90</v>
      </c>
      <c r="T5" s="48" t="s">
        <v>91</v>
      </c>
      <c r="U5" s="73" t="s">
        <v>89</v>
      </c>
      <c r="V5" s="48" t="s">
        <v>92</v>
      </c>
      <c r="W5" s="74" t="s">
        <v>93</v>
      </c>
    </row>
    <row r="6" s="2" customFormat="true" ht="25" hidden="false" customHeight="true" outlineLevel="0" collapsed="false">
      <c r="A6" s="75" t="s">
        <v>2</v>
      </c>
      <c r="B6" s="13" t="n">
        <v>1781932</v>
      </c>
      <c r="C6" s="53" t="n">
        <v>1861450</v>
      </c>
      <c r="D6" s="53" t="n">
        <v>2101500</v>
      </c>
      <c r="E6" s="53" t="n">
        <v>2423265</v>
      </c>
      <c r="F6" s="53" t="n">
        <v>2446641</v>
      </c>
      <c r="G6" s="53" t="n">
        <v>2638640</v>
      </c>
      <c r="H6" s="53" t="n">
        <v>405260</v>
      </c>
      <c r="I6" s="53" t="n">
        <v>561067</v>
      </c>
      <c r="J6" s="53" t="n">
        <v>722735</v>
      </c>
      <c r="K6" s="53" t="n">
        <v>809069</v>
      </c>
      <c r="L6" s="13" t="n">
        <v>986737</v>
      </c>
      <c r="M6" s="13" t="n">
        <v>1283331</v>
      </c>
      <c r="Q6" s="75" t="s">
        <v>94</v>
      </c>
      <c r="R6" s="13" t="n">
        <v>725236</v>
      </c>
      <c r="S6" s="13" t="n">
        <v>581455</v>
      </c>
      <c r="T6" s="13" t="n">
        <v>143781</v>
      </c>
      <c r="U6" s="13" t="n">
        <v>521231</v>
      </c>
      <c r="V6" s="13" t="n">
        <v>52642</v>
      </c>
      <c r="W6" s="13" t="n">
        <v>468589</v>
      </c>
    </row>
    <row r="7" s="2" customFormat="true" ht="4.5" hidden="false" customHeight="true" outlineLevel="0" collapsed="false">
      <c r="A7" s="14"/>
      <c r="B7" s="15"/>
      <c r="C7" s="56"/>
      <c r="D7" s="56"/>
      <c r="E7" s="56"/>
      <c r="F7" s="56"/>
      <c r="G7" s="56"/>
      <c r="H7" s="56"/>
      <c r="I7" s="56"/>
      <c r="J7" s="56"/>
      <c r="K7" s="56"/>
      <c r="L7" s="15"/>
      <c r="M7" s="15"/>
      <c r="Q7" s="14"/>
      <c r="R7" s="15"/>
      <c r="S7" s="15"/>
      <c r="T7" s="15"/>
      <c r="U7" s="15"/>
      <c r="V7" s="15"/>
      <c r="W7" s="15"/>
    </row>
    <row r="8" s="2" customFormat="true" ht="4.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s="35" customFormat="true" ht="11.65" hidden="false" customHeight="true" outlineLevel="0" collapsed="false">
      <c r="A9" s="29" t="s">
        <v>5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.5" hidden="false" customHeight="true" outlineLevel="0" collapsed="false"/>
    <row r="21" customFormat="false" ht="15.75" hidden="false" customHeight="false" outlineLevel="0" collapsed="false">
      <c r="A21" s="16"/>
      <c r="B21" s="16"/>
      <c r="C21" s="16"/>
      <c r="D21" s="16"/>
      <c r="E21" s="0"/>
      <c r="F21" s="0"/>
      <c r="G21" s="0"/>
    </row>
    <row r="25" customFormat="false" ht="14.25" hidden="false" customHeight="false" outlineLevel="0" collapsed="false">
      <c r="C25" s="3" t="s">
        <v>33</v>
      </c>
    </row>
  </sheetData>
  <mergeCells count="6">
    <mergeCell ref="A1:M1"/>
    <mergeCell ref="Q1:W1"/>
    <mergeCell ref="A4:A5"/>
    <mergeCell ref="B4:G4"/>
    <mergeCell ref="H4:M4"/>
    <mergeCell ref="Q4:Q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16.62"/>
    <col collapsed="false" customWidth="true" hidden="false" outlineLevel="0" max="2" min="2" style="3" width="10.49"/>
    <col collapsed="false" customWidth="true" hidden="false" outlineLevel="0" max="7" min="3" style="3" width="10.37"/>
    <col collapsed="false" customWidth="true" hidden="false" outlineLevel="0" max="8" min="8" style="3" width="0.24"/>
    <col collapsed="false" customWidth="false" hidden="true" outlineLevel="0" max="9" min="9" style="3" width="8.99"/>
    <col collapsed="false" customWidth="false" hidden="false" outlineLevel="0" max="257" min="10" style="3" width="8.99"/>
  </cols>
  <sheetData>
    <row r="1" customFormat="false" ht="18.95" hidden="false" customHeight="true" outlineLevel="0" collapsed="false">
      <c r="A1" s="4" t="s">
        <v>95</v>
      </c>
      <c r="B1" s="4"/>
      <c r="C1" s="4"/>
      <c r="D1" s="4"/>
      <c r="E1" s="4"/>
      <c r="F1" s="4"/>
      <c r="G1" s="4"/>
    </row>
    <row r="2" customFormat="false" ht="10.7" hidden="false" customHeight="true" outlineLevel="0" collapsed="false">
      <c r="A2" s="63"/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41"/>
      <c r="B3" s="30"/>
      <c r="C3" s="42"/>
      <c r="D3" s="45"/>
      <c r="E3" s="44"/>
      <c r="F3" s="45"/>
      <c r="G3" s="45" t="s">
        <v>96</v>
      </c>
    </row>
    <row r="4" customFormat="false" ht="32.65" hidden="false" customHeight="true" outlineLevel="0" collapsed="false">
      <c r="A4" s="6" t="s">
        <v>97</v>
      </c>
      <c r="B4" s="19" t="n">
        <v>2010</v>
      </c>
      <c r="C4" s="19" t="n">
        <v>2011</v>
      </c>
      <c r="D4" s="19" t="n">
        <v>2012</v>
      </c>
      <c r="E4" s="19" t="n">
        <v>2013</v>
      </c>
      <c r="F4" s="19" t="n">
        <v>2014</v>
      </c>
      <c r="G4" s="20" t="n">
        <v>2015</v>
      </c>
    </row>
    <row r="5" s="11" customFormat="true" ht="21.6" hidden="false" customHeight="true" outlineLevel="0" collapsed="false">
      <c r="A5" s="9" t="s">
        <v>98</v>
      </c>
      <c r="B5" s="77" t="n">
        <v>1240</v>
      </c>
      <c r="C5" s="78" t="n">
        <v>1325</v>
      </c>
      <c r="D5" s="77" t="n">
        <v>1681</v>
      </c>
      <c r="E5" s="77" t="n">
        <v>1695</v>
      </c>
      <c r="F5" s="77" t="n">
        <v>1633</v>
      </c>
      <c r="G5" s="77" t="n">
        <v>1898</v>
      </c>
    </row>
    <row r="6" customFormat="false" ht="21.6" hidden="false" customHeight="true" outlineLevel="0" collapsed="false">
      <c r="A6" s="12" t="s">
        <v>99</v>
      </c>
      <c r="B6" s="79" t="n">
        <v>1034</v>
      </c>
      <c r="C6" s="79" t="n">
        <v>952</v>
      </c>
      <c r="D6" s="79" t="n">
        <v>974</v>
      </c>
      <c r="E6" s="79" t="n">
        <v>1088</v>
      </c>
      <c r="F6" s="79" t="n">
        <v>1132</v>
      </c>
      <c r="G6" s="79" t="n">
        <v>1217</v>
      </c>
    </row>
    <row r="7" customFormat="false" ht="21.6" hidden="false" customHeight="true" outlineLevel="0" collapsed="false">
      <c r="A7" s="12" t="s">
        <v>100</v>
      </c>
      <c r="B7" s="80" t="n">
        <v>1034</v>
      </c>
      <c r="C7" s="80" t="n">
        <v>950</v>
      </c>
      <c r="D7" s="80" t="n">
        <v>972</v>
      </c>
      <c r="E7" s="80" t="n">
        <v>1086</v>
      </c>
      <c r="F7" s="80" t="n">
        <v>1118</v>
      </c>
      <c r="G7" s="79" t="n">
        <v>787</v>
      </c>
    </row>
    <row r="8" customFormat="false" ht="21.6" hidden="false" customHeight="true" outlineLevel="0" collapsed="false">
      <c r="A8" s="12" t="s">
        <v>101</v>
      </c>
      <c r="B8" s="80"/>
      <c r="C8" s="80"/>
      <c r="D8" s="80"/>
      <c r="E8" s="80"/>
      <c r="F8" s="80"/>
      <c r="G8" s="79" t="n">
        <v>430</v>
      </c>
    </row>
    <row r="9" customFormat="false" ht="21.6" hidden="false" customHeight="true" outlineLevel="0" collapsed="false">
      <c r="A9" s="12" t="s">
        <v>102</v>
      </c>
      <c r="B9" s="79" t="n">
        <v>203</v>
      </c>
      <c r="C9" s="79" t="n">
        <v>372</v>
      </c>
      <c r="D9" s="79" t="n">
        <v>705</v>
      </c>
      <c r="E9" s="79" t="n">
        <v>607</v>
      </c>
      <c r="F9" s="79" t="n">
        <v>500</v>
      </c>
      <c r="G9" s="79" t="n">
        <v>157</v>
      </c>
    </row>
    <row r="10" customFormat="false" ht="21.6" hidden="false" customHeight="true" outlineLevel="0" collapsed="false">
      <c r="A10" s="12" t="s">
        <v>100</v>
      </c>
      <c r="B10" s="79" t="n">
        <v>203</v>
      </c>
      <c r="C10" s="79" t="n">
        <v>372</v>
      </c>
      <c r="D10" s="79" t="n">
        <v>604</v>
      </c>
      <c r="E10" s="79" t="n">
        <v>540</v>
      </c>
      <c r="F10" s="79" t="n">
        <v>500</v>
      </c>
      <c r="G10" s="79" t="n">
        <v>157</v>
      </c>
    </row>
    <row r="11" customFormat="false" ht="21.6" hidden="false" customHeight="true" outlineLevel="0" collapsed="false">
      <c r="A11" s="12" t="s">
        <v>101</v>
      </c>
      <c r="B11" s="79"/>
      <c r="C11" s="79"/>
      <c r="D11" s="79"/>
      <c r="E11" s="79"/>
      <c r="F11" s="79"/>
      <c r="G11" s="79"/>
    </row>
    <row r="12" customFormat="false" ht="21.6" hidden="false" customHeight="true" outlineLevel="0" collapsed="false">
      <c r="A12" s="12" t="s">
        <v>103</v>
      </c>
      <c r="B12" s="79"/>
      <c r="C12" s="79"/>
      <c r="D12" s="79"/>
      <c r="E12" s="79"/>
      <c r="F12" s="79"/>
      <c r="G12" s="79"/>
    </row>
    <row r="13" customFormat="false" ht="21.6" hidden="false" customHeight="true" outlineLevel="0" collapsed="false">
      <c r="A13" s="12" t="s">
        <v>104</v>
      </c>
      <c r="B13" s="79"/>
      <c r="C13" s="79"/>
      <c r="D13" s="79"/>
      <c r="E13" s="79"/>
      <c r="F13" s="79"/>
      <c r="G13" s="79" t="n">
        <v>403</v>
      </c>
    </row>
    <row r="14" s="11" customFormat="true" ht="21.6" hidden="false" customHeight="true" outlineLevel="0" collapsed="false">
      <c r="A14" s="9" t="s">
        <v>105</v>
      </c>
      <c r="B14" s="77"/>
      <c r="C14" s="77"/>
      <c r="D14" s="77" t="n">
        <v>936</v>
      </c>
      <c r="E14" s="77" t="n">
        <v>4</v>
      </c>
      <c r="F14" s="77" t="n">
        <v>1547</v>
      </c>
      <c r="G14" s="77" t="n">
        <v>1</v>
      </c>
    </row>
    <row r="15" s="11" customFormat="true" ht="21.6" hidden="false" customHeight="true" outlineLevel="0" collapsed="false">
      <c r="A15" s="9" t="s">
        <v>106</v>
      </c>
      <c r="B15" s="77"/>
      <c r="C15" s="77"/>
      <c r="D15" s="77" t="n">
        <v>936</v>
      </c>
      <c r="E15" s="77" t="n">
        <v>4</v>
      </c>
      <c r="F15" s="77" t="n">
        <v>1451</v>
      </c>
      <c r="G15" s="77" t="n">
        <v>1</v>
      </c>
    </row>
    <row r="16" customFormat="false" ht="21.6" hidden="false" customHeight="true" outlineLevel="0" collapsed="false">
      <c r="A16" s="9" t="s">
        <v>107</v>
      </c>
      <c r="B16" s="79"/>
      <c r="C16" s="79"/>
      <c r="D16" s="79" t="n">
        <v>936</v>
      </c>
      <c r="E16" s="79" t="n">
        <v>4</v>
      </c>
      <c r="F16" s="79" t="n">
        <v>1451</v>
      </c>
      <c r="G16" s="79" t="n">
        <v>1</v>
      </c>
    </row>
    <row r="17" customFormat="false" ht="21.6" hidden="false" customHeight="true" outlineLevel="0" collapsed="false">
      <c r="A17" s="9" t="s">
        <v>108</v>
      </c>
      <c r="B17" s="79"/>
      <c r="C17" s="79"/>
      <c r="D17" s="79" t="n">
        <v>4</v>
      </c>
      <c r="E17" s="79" t="n">
        <v>4</v>
      </c>
      <c r="F17" s="79" t="n">
        <v>3</v>
      </c>
      <c r="G17" s="79" t="n">
        <v>1</v>
      </c>
    </row>
    <row r="18" customFormat="false" ht="21.6" hidden="false" customHeight="true" outlineLevel="0" collapsed="false">
      <c r="A18" s="9" t="s">
        <v>109</v>
      </c>
      <c r="B18" s="79"/>
      <c r="C18" s="79"/>
      <c r="D18" s="79"/>
      <c r="E18" s="81"/>
      <c r="F18" s="81"/>
      <c r="G18" s="81"/>
    </row>
    <row r="19" customFormat="false" ht="21.6" hidden="false" customHeight="true" outlineLevel="0" collapsed="false">
      <c r="A19" s="9" t="s">
        <v>110</v>
      </c>
      <c r="B19" s="79"/>
      <c r="C19" s="79"/>
      <c r="D19" s="79"/>
      <c r="E19" s="81"/>
      <c r="F19" s="81"/>
      <c r="G19" s="81"/>
    </row>
    <row r="20" customFormat="false" ht="21.6" hidden="false" customHeight="true" outlineLevel="0" collapsed="false">
      <c r="A20" s="9" t="s">
        <v>108</v>
      </c>
      <c r="B20" s="79"/>
      <c r="C20" s="79"/>
      <c r="D20" s="79"/>
      <c r="E20" s="81"/>
      <c r="F20" s="81"/>
      <c r="G20" s="81"/>
    </row>
    <row r="21" customFormat="false" ht="21.6" hidden="false" customHeight="true" outlineLevel="0" collapsed="false">
      <c r="A21" s="9" t="s">
        <v>109</v>
      </c>
      <c r="B21" s="79"/>
      <c r="C21" s="79"/>
      <c r="D21" s="79"/>
      <c r="E21" s="81"/>
      <c r="F21" s="81"/>
      <c r="G21" s="81"/>
    </row>
    <row r="22" customFormat="false" ht="21.6" hidden="false" customHeight="true" outlineLevel="0" collapsed="false">
      <c r="A22" s="9" t="s">
        <v>111</v>
      </c>
      <c r="B22" s="79"/>
      <c r="C22" s="79"/>
      <c r="D22" s="79"/>
      <c r="E22" s="81"/>
      <c r="F22" s="81"/>
      <c r="G22" s="81"/>
    </row>
    <row r="23" customFormat="false" ht="21.6" hidden="false" customHeight="true" outlineLevel="0" collapsed="false">
      <c r="A23" s="12" t="s">
        <v>112</v>
      </c>
      <c r="B23" s="79"/>
      <c r="C23" s="79"/>
      <c r="D23" s="79"/>
      <c r="E23" s="81"/>
      <c r="F23" s="81"/>
      <c r="G23" s="81"/>
    </row>
    <row r="24" customFormat="false" ht="21.6" hidden="false" customHeight="true" outlineLevel="0" collapsed="false">
      <c r="A24" s="14" t="s">
        <v>113</v>
      </c>
      <c r="B24" s="82"/>
      <c r="C24" s="82"/>
      <c r="D24" s="82"/>
      <c r="E24" s="83"/>
      <c r="F24" s="83"/>
      <c r="G24" s="83"/>
    </row>
  </sheetData>
  <mergeCells count="6">
    <mergeCell ref="A1:G1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C15" activeCellId="0" sqref="C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15.37"/>
    <col collapsed="false" customWidth="true" hidden="false" outlineLevel="0" max="2" min="2" style="16" width="9.75"/>
    <col collapsed="false" customWidth="true" hidden="false" outlineLevel="0" max="6" min="3" style="3" width="9.75"/>
    <col collapsed="false" customWidth="true" hidden="false" outlineLevel="0" max="8" min="7" style="84" width="9.75"/>
    <col collapsed="false" customWidth="true" hidden="false" outlineLevel="0" max="9" min="9" style="3" width="9.75"/>
    <col collapsed="false" customWidth="true" hidden="false" outlineLevel="0" max="10" min="10" style="84" width="9.75"/>
    <col collapsed="false" customWidth="true" hidden="false" outlineLevel="0" max="12" min="11" style="3" width="9.75"/>
    <col collapsed="false" customWidth="true" hidden="false" outlineLevel="0" max="13" min="13" style="3" width="8.5"/>
    <col collapsed="false" customWidth="true" hidden="true" outlineLevel="0" max="14" min="14" style="3" width="0.24"/>
    <col collapsed="false" customWidth="false" hidden="true" outlineLevel="0" max="15" min="15" style="3" width="8.99"/>
    <col collapsed="false" customWidth="false" hidden="false" outlineLevel="0" max="257" min="16" style="3" width="8.99"/>
  </cols>
  <sheetData>
    <row r="1" s="3" customFormat="true" ht="18.9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8.6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3.5" hidden="false" customHeight="true" outlineLevel="0" collapsed="false">
      <c r="A3" s="41"/>
      <c r="B3" s="44"/>
      <c r="C3" s="57"/>
      <c r="D3" s="57"/>
      <c r="E3" s="57"/>
      <c r="F3" s="58"/>
      <c r="G3" s="57"/>
      <c r="H3" s="57"/>
      <c r="I3" s="57"/>
      <c r="J3" s="45"/>
      <c r="K3" s="44"/>
      <c r="L3" s="44"/>
      <c r="M3" s="45" t="s">
        <v>115</v>
      </c>
      <c r="N3" s="2"/>
    </row>
    <row r="4" customFormat="false" ht="20.1" hidden="false" customHeight="true" outlineLevel="0" collapsed="false">
      <c r="A4" s="6" t="s">
        <v>21</v>
      </c>
      <c r="B4" s="7" t="s">
        <v>116</v>
      </c>
      <c r="C4" s="7"/>
      <c r="D4" s="7"/>
      <c r="E4" s="7"/>
      <c r="F4" s="7"/>
      <c r="G4" s="7"/>
      <c r="H4" s="8" t="s">
        <v>117</v>
      </c>
      <c r="I4" s="8"/>
      <c r="J4" s="8"/>
      <c r="K4" s="8"/>
      <c r="L4" s="8"/>
      <c r="M4" s="8"/>
      <c r="N4" s="85"/>
    </row>
    <row r="5" customFormat="false" ht="20.1" hidden="false" customHeight="true" outlineLevel="0" collapsed="false">
      <c r="A5" s="6"/>
      <c r="B5" s="86" t="n">
        <v>2010</v>
      </c>
      <c r="C5" s="86" t="n">
        <v>2011</v>
      </c>
      <c r="D5" s="86" t="n">
        <v>2012</v>
      </c>
      <c r="E5" s="86" t="n">
        <v>2013</v>
      </c>
      <c r="F5" s="86" t="n">
        <v>2014</v>
      </c>
      <c r="G5" s="86" t="n">
        <v>2015</v>
      </c>
      <c r="H5" s="86" t="n">
        <v>2010</v>
      </c>
      <c r="I5" s="86" t="n">
        <v>2011</v>
      </c>
      <c r="J5" s="86" t="n">
        <v>2012</v>
      </c>
      <c r="K5" s="86" t="n">
        <v>2013</v>
      </c>
      <c r="L5" s="86" t="n">
        <v>2014</v>
      </c>
      <c r="M5" s="87" t="n">
        <v>2015</v>
      </c>
      <c r="N5" s="85"/>
    </row>
    <row r="6" s="11" customFormat="true" ht="21.5" hidden="false" customHeight="true" outlineLevel="0" collapsed="false">
      <c r="A6" s="9" t="s">
        <v>118</v>
      </c>
      <c r="B6" s="88" t="n">
        <v>15237.718853</v>
      </c>
      <c r="C6" s="88" t="n">
        <v>16699.547698</v>
      </c>
      <c r="D6" s="88" t="n">
        <v>29504.077121</v>
      </c>
      <c r="E6" s="88" t="n">
        <v>22285.394829</v>
      </c>
      <c r="F6" s="88" t="n">
        <v>27315.430674</v>
      </c>
      <c r="G6" s="88" t="n">
        <v>35957.557713</v>
      </c>
      <c r="H6" s="88" t="n">
        <v>4093.256244</v>
      </c>
      <c r="I6" s="88" t="n">
        <v>7020.664187</v>
      </c>
      <c r="J6" s="88" t="n">
        <v>11679.093957</v>
      </c>
      <c r="K6" s="88" t="n">
        <v>6244.346059</v>
      </c>
      <c r="L6" s="88" t="n">
        <v>9128.457657</v>
      </c>
      <c r="M6" s="88" t="n">
        <v>13039.969846</v>
      </c>
      <c r="N6" s="89"/>
    </row>
    <row r="7" s="11" customFormat="true" ht="21.5" hidden="false" customHeight="true" outlineLevel="0" collapsed="false">
      <c r="A7" s="9" t="s">
        <v>119</v>
      </c>
      <c r="B7" s="88" t="n">
        <v>4620.811925</v>
      </c>
      <c r="C7" s="88" t="n">
        <v>5364.945107</v>
      </c>
      <c r="D7" s="88" t="n">
        <v>17276.978429</v>
      </c>
      <c r="E7" s="88" t="n">
        <v>8532.079838</v>
      </c>
      <c r="F7" s="88" t="n">
        <v>11159.625</v>
      </c>
      <c r="G7" s="88" t="n">
        <v>12268.036028</v>
      </c>
      <c r="H7" s="88" t="n">
        <v>2401.962369</v>
      </c>
      <c r="I7" s="88" t="n">
        <v>4579.031304</v>
      </c>
      <c r="J7" s="88" t="n">
        <v>8991.660857</v>
      </c>
      <c r="K7" s="88" t="n">
        <v>3486.473325</v>
      </c>
      <c r="L7" s="88" t="n">
        <v>4959.135396</v>
      </c>
      <c r="M7" s="88" t="n">
        <v>6187.459292</v>
      </c>
      <c r="N7" s="89"/>
    </row>
    <row r="8" customFormat="false" ht="21.5" hidden="false" customHeight="true" outlineLevel="0" collapsed="false">
      <c r="A8" s="12" t="s">
        <v>120</v>
      </c>
      <c r="B8" s="90" t="n">
        <v>308.562906</v>
      </c>
      <c r="C8" s="90" t="n">
        <v>362.623374</v>
      </c>
      <c r="D8" s="90" t="n">
        <v>814.357589</v>
      </c>
      <c r="E8" s="90" t="n">
        <v>223.376165</v>
      </c>
      <c r="F8" s="90" t="n">
        <v>346.914623</v>
      </c>
      <c r="G8" s="90" t="n">
        <v>278.765154</v>
      </c>
      <c r="H8" s="90" t="n">
        <v>127.153</v>
      </c>
      <c r="I8" s="90" t="n">
        <v>2530.132667</v>
      </c>
      <c r="J8" s="90" t="n">
        <v>473.218177</v>
      </c>
      <c r="K8" s="90" t="n">
        <v>109.650312</v>
      </c>
      <c r="L8" s="90" t="n">
        <v>401.468388</v>
      </c>
      <c r="M8" s="90" t="n">
        <v>879.191014</v>
      </c>
      <c r="N8" s="2"/>
    </row>
    <row r="9" customFormat="false" ht="21.5" hidden="false" customHeight="true" outlineLevel="0" collapsed="false">
      <c r="A9" s="12" t="s">
        <v>121</v>
      </c>
      <c r="B9" s="90" t="n">
        <v>28.407637</v>
      </c>
      <c r="C9" s="90" t="n">
        <v>6.736309</v>
      </c>
      <c r="D9" s="90" t="n">
        <v>6.53654</v>
      </c>
      <c r="E9" s="90" t="n">
        <v>6.693325</v>
      </c>
      <c r="F9" s="90" t="n">
        <v>7.689871</v>
      </c>
      <c r="G9" s="90" t="n">
        <v>5.937648</v>
      </c>
      <c r="H9" s="90" t="n">
        <v>1.194</v>
      </c>
      <c r="I9" s="90" t="n">
        <v>0.00051</v>
      </c>
      <c r="J9" s="90" t="n">
        <v>0.418099</v>
      </c>
      <c r="K9" s="90" t="n">
        <v>0.000117</v>
      </c>
      <c r="L9" s="90" t="n">
        <v>1465.111406</v>
      </c>
      <c r="M9" s="90" t="n">
        <v>2.020402</v>
      </c>
      <c r="N9" s="2"/>
    </row>
    <row r="10" customFormat="false" ht="21.5" hidden="false" customHeight="true" outlineLevel="0" collapsed="false">
      <c r="A10" s="12" t="s">
        <v>122</v>
      </c>
      <c r="B10" s="90" t="n">
        <v>3870.209865</v>
      </c>
      <c r="C10" s="90" t="n">
        <v>4550.679505</v>
      </c>
      <c r="D10" s="90" t="n">
        <v>14887.216793</v>
      </c>
      <c r="E10" s="90" t="n">
        <v>7275.194508</v>
      </c>
      <c r="F10" s="90" t="n">
        <v>9850.472147</v>
      </c>
      <c r="G10" s="90" t="n">
        <v>10926.866111</v>
      </c>
      <c r="H10" s="90" t="n">
        <v>2183.007057</v>
      </c>
      <c r="I10" s="90" t="n">
        <v>1875.19453</v>
      </c>
      <c r="J10" s="90" t="n">
        <v>7743.510445</v>
      </c>
      <c r="K10" s="90" t="n">
        <v>3039.429754</v>
      </c>
      <c r="L10" s="90" t="n">
        <v>2625.27437</v>
      </c>
      <c r="M10" s="90" t="n">
        <v>4902.229121</v>
      </c>
      <c r="N10" s="2"/>
    </row>
    <row r="11" customFormat="false" ht="21.5" hidden="false" customHeight="true" outlineLevel="0" collapsed="false">
      <c r="A11" s="12" t="s">
        <v>123</v>
      </c>
      <c r="B11" s="90" t="n">
        <v>65.297983</v>
      </c>
      <c r="C11" s="90" t="n">
        <v>38.369898</v>
      </c>
      <c r="D11" s="90" t="n">
        <v>245.770785</v>
      </c>
      <c r="E11" s="90" t="n">
        <v>64.084619</v>
      </c>
      <c r="F11" s="90" t="n">
        <v>63.704833</v>
      </c>
      <c r="G11" s="90" t="n">
        <v>28.084094</v>
      </c>
      <c r="H11" s="90" t="n">
        <v>7.4894</v>
      </c>
      <c r="I11" s="90" t="n">
        <v>24.1281</v>
      </c>
      <c r="J11" s="90" t="n">
        <v>130.198334</v>
      </c>
      <c r="K11" s="90" t="n">
        <v>105.039281</v>
      </c>
      <c r="L11" s="90" t="n">
        <v>1.002452</v>
      </c>
      <c r="M11" s="90" t="n">
        <v>41.908</v>
      </c>
      <c r="N11" s="2"/>
    </row>
    <row r="12" customFormat="false" ht="21.5" hidden="false" customHeight="true" outlineLevel="0" collapsed="false">
      <c r="A12" s="12" t="s">
        <v>124</v>
      </c>
      <c r="B12" s="90" t="n">
        <v>121.18451</v>
      </c>
      <c r="C12" s="90" t="n">
        <v>175.018274</v>
      </c>
      <c r="D12" s="90" t="n">
        <v>736.034315</v>
      </c>
      <c r="E12" s="90" t="n">
        <v>239.21853</v>
      </c>
      <c r="F12" s="90" t="n">
        <v>278.947442</v>
      </c>
      <c r="G12" s="90" t="n">
        <v>295.207673</v>
      </c>
      <c r="H12" s="90" t="n">
        <v>20.934452</v>
      </c>
      <c r="I12" s="90" t="n">
        <v>65.738941</v>
      </c>
      <c r="J12" s="90" t="n">
        <v>371.561438</v>
      </c>
      <c r="K12" s="90" t="n">
        <v>150.684572</v>
      </c>
      <c r="L12" s="90" t="n">
        <v>107.721511</v>
      </c>
      <c r="M12" s="90" t="n">
        <v>129.979634</v>
      </c>
      <c r="N12" s="2"/>
    </row>
    <row r="13" customFormat="false" ht="21.5" hidden="false" customHeight="true" outlineLevel="0" collapsed="false">
      <c r="A13" s="12" t="s">
        <v>125</v>
      </c>
      <c r="B13" s="90" t="n">
        <v>0.9</v>
      </c>
      <c r="C13" s="90" t="n">
        <v>0.9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2"/>
    </row>
    <row r="14" customFormat="false" ht="21.5" hidden="false" customHeight="true" outlineLevel="0" collapsed="false">
      <c r="A14" s="12" t="s">
        <v>126</v>
      </c>
      <c r="B14" s="90" t="n">
        <v>0</v>
      </c>
      <c r="C14" s="90" t="n">
        <v>0</v>
      </c>
      <c r="D14" s="90" t="n">
        <v>15.5153</v>
      </c>
      <c r="E14" s="90" t="n">
        <v>1.12</v>
      </c>
      <c r="F14" s="90" t="n">
        <v>6.12</v>
      </c>
      <c r="G14" s="90" t="n">
        <v>6.134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2"/>
    </row>
    <row r="15" customFormat="false" ht="21.5" hidden="false" customHeight="true" outlineLevel="0" collapsed="false">
      <c r="A15" s="12" t="s">
        <v>127</v>
      </c>
      <c r="B15" s="90" t="n">
        <v>1.42</v>
      </c>
      <c r="C15" s="90" t="n">
        <v>2.12</v>
      </c>
      <c r="D15" s="90" t="n">
        <v>98.237083</v>
      </c>
      <c r="E15" s="90" t="n">
        <v>4.27</v>
      </c>
      <c r="F15" s="90" t="n">
        <v>0</v>
      </c>
      <c r="G15" s="90" t="n">
        <v>0.31</v>
      </c>
      <c r="H15" s="90" t="n">
        <v>0</v>
      </c>
      <c r="I15" s="90" t="n">
        <v>0</v>
      </c>
      <c r="J15" s="90" t="n">
        <v>15.953502</v>
      </c>
      <c r="K15" s="90" t="n">
        <v>0</v>
      </c>
      <c r="L15" s="90" t="n">
        <v>0</v>
      </c>
      <c r="M15" s="90" t="n">
        <v>0</v>
      </c>
      <c r="N15" s="2"/>
    </row>
    <row r="16" customFormat="false" ht="21.5" hidden="false" customHeight="true" outlineLevel="0" collapsed="false">
      <c r="A16" s="12" t="s">
        <v>128</v>
      </c>
      <c r="B16" s="90" t="n">
        <v>22.62108</v>
      </c>
      <c r="C16" s="90" t="n">
        <v>17.445</v>
      </c>
      <c r="D16" s="90" t="n">
        <v>281.470296</v>
      </c>
      <c r="E16" s="90" t="n">
        <v>32.4135</v>
      </c>
      <c r="F16" s="90" t="n">
        <v>29.1925</v>
      </c>
      <c r="G16" s="90" t="n">
        <v>14.3425</v>
      </c>
      <c r="H16" s="90" t="n">
        <v>25.64</v>
      </c>
      <c r="I16" s="90" t="n">
        <v>11.98</v>
      </c>
      <c r="J16" s="90" t="n">
        <v>200.953172</v>
      </c>
      <c r="K16" s="90" t="n">
        <v>18.66615</v>
      </c>
      <c r="L16" s="90" t="n">
        <v>20.156505</v>
      </c>
      <c r="M16" s="90" t="n">
        <v>0.04</v>
      </c>
      <c r="N16" s="2"/>
    </row>
    <row r="17" customFormat="false" ht="21.5" hidden="false" customHeight="true" outlineLevel="0" collapsed="false">
      <c r="A17" s="12" t="s">
        <v>129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2"/>
    </row>
    <row r="18" customFormat="false" ht="21.5" hidden="false" customHeight="true" outlineLevel="0" collapsed="false">
      <c r="A18" s="12" t="s">
        <v>130</v>
      </c>
      <c r="B18" s="90" t="n">
        <v>202.207944</v>
      </c>
      <c r="C18" s="90" t="n">
        <v>211.052747</v>
      </c>
      <c r="D18" s="90" t="n">
        <v>191.839728</v>
      </c>
      <c r="E18" s="90" t="n">
        <v>685.709191</v>
      </c>
      <c r="F18" s="90" t="n">
        <v>576.583584</v>
      </c>
      <c r="G18" s="90" t="n">
        <v>712.388848</v>
      </c>
      <c r="H18" s="90" t="n">
        <v>36.54446</v>
      </c>
      <c r="I18" s="90" t="n">
        <v>71.856556</v>
      </c>
      <c r="J18" s="90" t="n">
        <v>55.84769</v>
      </c>
      <c r="K18" s="90" t="n">
        <v>75.6831389999999</v>
      </c>
      <c r="L18" s="90" t="n">
        <v>338.400764</v>
      </c>
      <c r="M18" s="90" t="n">
        <v>232.091121</v>
      </c>
      <c r="N18" s="2"/>
    </row>
    <row r="19" s="11" customFormat="true" ht="21.5" hidden="false" customHeight="true" outlineLevel="0" collapsed="false">
      <c r="A19" s="9" t="s">
        <v>131</v>
      </c>
      <c r="B19" s="88" t="n">
        <v>10616.906928</v>
      </c>
      <c r="C19" s="88" t="n">
        <v>11334.602591</v>
      </c>
      <c r="D19" s="88" t="n">
        <v>12227.098692</v>
      </c>
      <c r="E19" s="88" t="n">
        <v>13753.314991</v>
      </c>
      <c r="F19" s="88" t="n">
        <v>16155.805674</v>
      </c>
      <c r="G19" s="88" t="n">
        <v>23689.521685</v>
      </c>
      <c r="H19" s="88" t="n">
        <v>1691.293875</v>
      </c>
      <c r="I19" s="88" t="n">
        <v>2441.632883</v>
      </c>
      <c r="J19" s="88" t="n">
        <v>2687.4331</v>
      </c>
      <c r="K19" s="88" t="n">
        <v>2757.872734</v>
      </c>
      <c r="L19" s="88" t="n">
        <v>4169.322261</v>
      </c>
      <c r="M19" s="88" t="n">
        <v>6852.510554</v>
      </c>
      <c r="N19" s="89"/>
    </row>
    <row r="20" customFormat="false" ht="21.5" hidden="false" customHeight="true" outlineLevel="0" collapsed="false">
      <c r="A20" s="12" t="s">
        <v>132</v>
      </c>
      <c r="B20" s="90" t="n">
        <v>9629.935743</v>
      </c>
      <c r="C20" s="90" t="n">
        <v>10226.181438</v>
      </c>
      <c r="D20" s="90" t="n">
        <v>10207.799526</v>
      </c>
      <c r="E20" s="90" t="n">
        <v>11783.581602</v>
      </c>
      <c r="F20" s="90" t="n">
        <v>13908.02486</v>
      </c>
      <c r="G20" s="90" t="n">
        <v>19975.819342</v>
      </c>
      <c r="H20" s="90" t="n">
        <v>1485.099754</v>
      </c>
      <c r="I20" s="90" t="n">
        <v>2216.672273</v>
      </c>
      <c r="J20" s="90" t="n">
        <v>2138.019875</v>
      </c>
      <c r="K20" s="90" t="n">
        <v>2421.751555</v>
      </c>
      <c r="L20" s="90" t="n">
        <v>3667.865456</v>
      </c>
      <c r="M20" s="90" t="n">
        <v>6069.928166</v>
      </c>
      <c r="N20" s="2"/>
    </row>
    <row r="21" customFormat="false" ht="21.5" hidden="false" customHeight="true" outlineLevel="0" collapsed="false">
      <c r="A21" s="12" t="s">
        <v>133</v>
      </c>
      <c r="B21" s="90" t="n">
        <v>510.481164</v>
      </c>
      <c r="C21" s="90" t="n">
        <v>654.724232</v>
      </c>
      <c r="D21" s="90" t="n">
        <v>869.708739</v>
      </c>
      <c r="E21" s="90" t="n">
        <v>1194.846967</v>
      </c>
      <c r="F21" s="90" t="n">
        <v>1481.638284</v>
      </c>
      <c r="G21" s="90" t="n">
        <v>2961.363904</v>
      </c>
      <c r="H21" s="90" t="n">
        <v>137.763121</v>
      </c>
      <c r="I21" s="90" t="n">
        <v>144.061622</v>
      </c>
      <c r="J21" s="90" t="n">
        <v>235.429961</v>
      </c>
      <c r="K21" s="90" t="n">
        <v>204.315983</v>
      </c>
      <c r="L21" s="90" t="n">
        <v>247.289492</v>
      </c>
      <c r="M21" s="90" t="n">
        <v>654.22238</v>
      </c>
      <c r="N21" s="2"/>
    </row>
    <row r="22" customFormat="false" ht="21.5" hidden="false" customHeight="true" outlineLevel="0" collapsed="false">
      <c r="A22" s="12" t="s">
        <v>134</v>
      </c>
      <c r="B22" s="90" t="n">
        <v>476.490021</v>
      </c>
      <c r="C22" s="90" t="n">
        <v>453.696921</v>
      </c>
      <c r="D22" s="90" t="n">
        <v>1149.590427</v>
      </c>
      <c r="E22" s="90" t="n">
        <v>774.876422</v>
      </c>
      <c r="F22" s="90" t="n">
        <v>766.13253</v>
      </c>
      <c r="G22" s="90" t="n">
        <v>752.358439</v>
      </c>
      <c r="H22" s="90" t="n">
        <v>68.431</v>
      </c>
      <c r="I22" s="90" t="n">
        <v>80.898988</v>
      </c>
      <c r="J22" s="90" t="n">
        <v>313.983264</v>
      </c>
      <c r="K22" s="90" t="n">
        <v>131.805196</v>
      </c>
      <c r="L22" s="90" t="n">
        <v>254.167313</v>
      </c>
      <c r="M22" s="90" t="n">
        <v>128.360008</v>
      </c>
      <c r="N22" s="2"/>
    </row>
    <row r="23" customFormat="false" ht="21.5" hidden="false" customHeight="true" outlineLevel="0" collapsed="false">
      <c r="A23" s="14"/>
      <c r="B23" s="1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2"/>
    </row>
    <row r="24" customFormat="false" ht="1.5" hidden="false" customHeight="true" outlineLevel="0" collapsed="false">
      <c r="A24" s="91"/>
      <c r="B24" s="1"/>
      <c r="C24" s="2"/>
      <c r="D24" s="2"/>
      <c r="E24" s="2"/>
      <c r="F24" s="2"/>
      <c r="G24" s="92"/>
      <c r="H24" s="92"/>
      <c r="I24" s="2"/>
      <c r="J24" s="92"/>
      <c r="K24" s="2"/>
    </row>
    <row r="25" customFormat="false" ht="14.25" hidden="false" customHeight="false" outlineLevel="0" collapsed="false">
      <c r="A25" s="91"/>
      <c r="B25" s="1"/>
      <c r="C25" s="2"/>
      <c r="D25" s="2"/>
      <c r="E25" s="2"/>
      <c r="F25" s="2"/>
      <c r="G25" s="92"/>
      <c r="H25" s="92"/>
      <c r="I25" s="2"/>
      <c r="J25" s="92"/>
    </row>
    <row r="26" customFormat="false" ht="14.25" hidden="false" customHeight="false" outlineLevel="0" collapsed="false">
      <c r="A26" s="1"/>
      <c r="B26" s="1"/>
      <c r="C26" s="2"/>
      <c r="D26" s="2"/>
      <c r="E26" s="2"/>
      <c r="F26" s="2"/>
      <c r="G26" s="92"/>
      <c r="H26" s="92"/>
      <c r="I26" s="2"/>
      <c r="J26" s="92"/>
    </row>
    <row r="27" customFormat="false" ht="14.25" hidden="false" customHeight="false" outlineLevel="0" collapsed="false">
      <c r="A27" s="1"/>
      <c r="B27" s="1"/>
      <c r="C27" s="2"/>
      <c r="D27" s="2"/>
      <c r="E27" s="2"/>
      <c r="F27" s="2"/>
      <c r="G27" s="92"/>
      <c r="H27" s="92"/>
      <c r="I27" s="2"/>
      <c r="J27" s="92"/>
    </row>
    <row r="28" customFormat="false" ht="14.25" hidden="false" customHeight="false" outlineLevel="0" collapsed="false">
      <c r="A28" s="1"/>
      <c r="B28" s="1"/>
      <c r="C28" s="2"/>
      <c r="D28" s="2"/>
      <c r="E28" s="2"/>
      <c r="F28" s="2"/>
      <c r="G28" s="92"/>
      <c r="H28" s="92"/>
      <c r="I28" s="2"/>
      <c r="J28" s="92"/>
    </row>
    <row r="29" customFormat="false" ht="14.25" hidden="false" customHeight="false" outlineLevel="0" collapsed="false">
      <c r="A29" s="1"/>
      <c r="B29" s="1"/>
      <c r="C29" s="2"/>
      <c r="D29" s="2"/>
      <c r="E29" s="2"/>
      <c r="F29" s="2"/>
      <c r="G29" s="92"/>
      <c r="H29" s="92"/>
      <c r="I29" s="2"/>
      <c r="J29" s="92"/>
    </row>
    <row r="30" customFormat="false" ht="14.25" hidden="false" customHeight="false" outlineLevel="0" collapsed="false">
      <c r="A30" s="1"/>
      <c r="B30" s="1"/>
      <c r="C30" s="2"/>
      <c r="D30" s="2"/>
      <c r="E30" s="2"/>
      <c r="F30" s="2"/>
      <c r="G30" s="92"/>
      <c r="H30" s="92"/>
      <c r="I30" s="2"/>
      <c r="J30" s="92"/>
    </row>
    <row r="31" customFormat="false" ht="14.25" hidden="false" customHeight="false" outlineLevel="0" collapsed="false">
      <c r="A31" s="1"/>
      <c r="B31" s="1"/>
      <c r="C31" s="2"/>
      <c r="D31" s="2"/>
      <c r="E31" s="2"/>
      <c r="F31" s="2"/>
      <c r="G31" s="92"/>
      <c r="H31" s="92"/>
      <c r="I31" s="2"/>
      <c r="J31" s="92"/>
    </row>
    <row r="32" customFormat="false" ht="14.25" hidden="false" customHeight="false" outlineLevel="0" collapsed="false">
      <c r="A32" s="1"/>
      <c r="B32" s="1"/>
      <c r="C32" s="2"/>
      <c r="D32" s="2"/>
      <c r="E32" s="2"/>
      <c r="F32" s="2"/>
      <c r="G32" s="92"/>
      <c r="H32" s="92"/>
      <c r="I32" s="2"/>
      <c r="J32" s="92"/>
    </row>
    <row r="33" customFormat="false" ht="14.25" hidden="false" customHeight="false" outlineLevel="0" collapsed="false">
      <c r="A33" s="1"/>
      <c r="B33" s="1"/>
      <c r="C33" s="2"/>
      <c r="D33" s="2"/>
      <c r="E33" s="2"/>
      <c r="F33" s="2"/>
      <c r="G33" s="92"/>
      <c r="H33" s="92"/>
      <c r="I33" s="2"/>
      <c r="J33" s="92"/>
    </row>
    <row r="34" customFormat="false" ht="14.25" hidden="false" customHeight="false" outlineLevel="0" collapsed="false">
      <c r="A34" s="1"/>
      <c r="B34" s="1"/>
      <c r="C34" s="2"/>
      <c r="D34" s="2"/>
      <c r="E34" s="2"/>
      <c r="F34" s="2"/>
      <c r="G34" s="92"/>
      <c r="H34" s="92"/>
      <c r="I34" s="2"/>
      <c r="J34" s="92"/>
    </row>
  </sheetData>
  <mergeCells count="4">
    <mergeCell ref="A1:M1"/>
    <mergeCell ref="A4:A5"/>
    <mergeCell ref="B4:G4"/>
    <mergeCell ref="H4:M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10:07:17Z</dcterms:created>
  <dc:creator>csc</dc:creator>
  <dc:description/>
  <dc:language>en-US</dc:language>
  <cp:lastModifiedBy>User</cp:lastModifiedBy>
  <cp:lastPrinted>2008-06-05T00:49:01Z</cp:lastPrinted>
  <dcterms:modified xsi:type="dcterms:W3CDTF">2017-04-12T08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