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1-1" sheetId="1" state="visible" r:id="rId2"/>
    <sheet name="1-1续" sheetId="2" state="visible" r:id="rId3"/>
    <sheet name="1-2" sheetId="3" state="visible" r:id="rId4"/>
    <sheet name="1-2续1" sheetId="4" state="visible" r:id="rId5"/>
    <sheet name="1-2续2" sheetId="5" state="visible" r:id="rId6"/>
    <sheet name="1-3" sheetId="6" state="visible" r:id="rId7"/>
    <sheet name="1-3续" sheetId="7" state="visible" r:id="rId8"/>
    <sheet name="1-4" sheetId="8" state="visible" r:id="rId9"/>
    <sheet name="1-5" sheetId="9" state="visible" r:id="rId10"/>
    <sheet name="1-6" sheetId="10" state="visible" r:id="rId11"/>
    <sheet name="1-7" sheetId="11" state="visible" r:id="rId12"/>
    <sheet name="1-8" sheetId="12" state="visible" r:id="rId13"/>
    <sheet name="1-9" sheetId="13" state="visible" r:id="rId14"/>
  </sheets>
  <definedNames>
    <definedName function="false" hidden="false" localSheetId="5" name="Print_Area" vbProcedure="false">'1-3'!$A$1:$H$30</definedName>
    <definedName function="false" hidden="false" localSheetId="6" name="Print_Area" vbProcedure="false">'1-3续'!$A$1:$H$18</definedName>
    <definedName function="false" hidden="false" localSheetId="8" name="Excel_BuiltIn__FilterDatabase" vbProcedure="false">'1-5'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4" uniqueCount="1904">
  <si>
    <r>
      <rPr>
        <b val="true"/>
        <sz val="14"/>
        <rFont val="汉仪书宋一简"/>
        <family val="0"/>
        <charset val="134"/>
      </rPr>
      <t xml:space="preserve">1-1 </t>
    </r>
    <r>
      <rPr>
        <b val="true"/>
        <sz val="14"/>
        <rFont val="Noto Sans"/>
        <family val="2"/>
      </rPr>
      <t xml:space="preserve">行政区划（</t>
    </r>
    <r>
      <rPr>
        <b val="true"/>
        <sz val="14"/>
        <rFont val="汉仪书宋一简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）</t>
    </r>
  </si>
  <si>
    <t xml:space="preserve">民政、统计</t>
  </si>
  <si>
    <t xml:space="preserve">乡镇名称</t>
  </si>
  <si>
    <t xml:space="preserve">陆地面积
（平方公里）</t>
  </si>
  <si>
    <t xml:space="preserve">居委会（个）</t>
  </si>
  <si>
    <t xml:space="preserve">村委会（个）</t>
  </si>
  <si>
    <r>
      <rPr>
        <sz val="8"/>
        <rFont val="Noto Sans"/>
        <family val="2"/>
      </rPr>
      <t xml:space="preserve">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村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委会名称</t>
    </r>
  </si>
  <si>
    <t xml:space="preserve">琼海市</t>
  </si>
  <si>
    <t xml:space="preserve">嘉积镇</t>
  </si>
  <si>
    <r>
      <rPr>
        <sz val="8"/>
        <rFont val="Noto Sans"/>
        <family val="2"/>
      </rPr>
      <t xml:space="preserve">美景、加祥、新民、纪纲、朝标、东区、加囊、登仙岭、龙利坡、蔗园、先锋、山叶、文坡、红星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以下均为村委会</t>
    </r>
    <r>
      <rPr>
        <sz val="8"/>
        <rFont val="Times New Roman"/>
        <family val="1"/>
      </rPr>
      <t xml:space="preserve">)  </t>
    </r>
    <r>
      <rPr>
        <sz val="8"/>
        <rFont val="Noto Sans"/>
        <family val="2"/>
      </rPr>
      <t xml:space="preserve">勇敢、不偏、龙池、南堀、南中、棉寨、桥头、雅洞、益群、军屯、逢龙、坡头、万石、官塘、椰子寨、温泉、下寨垌、参  古、上埇、龙寿、礼都、山辉、黄崖、田头、乌石、大礼、里邦、龙阁、泮水、大坡、俸田、新朝、东山</t>
    </r>
  </si>
  <si>
    <t xml:space="preserve">博鳌镇</t>
  </si>
  <si>
    <t xml:space="preserve">东海、东屿、朝烈、珠联、田埇、博敖、古调、指母、海燕、中南、仰大、乐城、莫村、培兰、沙美、北山、北岸</t>
  </si>
  <si>
    <t xml:space="preserve">大路镇</t>
  </si>
  <si>
    <t xml:space="preserve">大路、礼合、美容、安竹、新村、岭脚、青天、湖仔、马寨、江湖、蔗园坡、石桥、青廊、堆头、云满</t>
  </si>
  <si>
    <t xml:space="preserve">龙江镇</t>
  </si>
  <si>
    <t xml:space="preserve">蓝山、南正、龙江、滨滩、中洞、博文、蒙养、深造、南面</t>
  </si>
  <si>
    <t xml:space="preserve">阳江镇</t>
  </si>
  <si>
    <t xml:space="preserve">阳江、岭下、题榜、益良、上科、江南、东兴、红色、龙山、老区、桥园、群联、文市、利试考、棉坡</t>
  </si>
  <si>
    <t xml:space="preserve">长坡镇</t>
  </si>
  <si>
    <t xml:space="preserve">文子、椰林、欧村、青葛、长坡、社学、福头、孟文、牛角、良玖、东塘、多玉、渔业、伍园、礼昌、福石岭、陈村、黄  号、烟塘、大头坡、长山园</t>
  </si>
  <si>
    <t xml:space="preserve">中原镇</t>
  </si>
  <si>
    <t xml:space="preserve">中原、大锡、锦武、仙寨、迈汤、逢来、山仙、三更、水口、黄思、黄竹、排塘、书斋、沙坡、新华、联光、乌皮、乐群、排沟、长仙、星池、仙村</t>
  </si>
  <si>
    <t xml:space="preserve">石壁镇</t>
  </si>
  <si>
    <t xml:space="preserve">170.10</t>
  </si>
  <si>
    <t xml:space="preserve">下朗、石壁、南星、赤坡、岸田、水口仔、南通</t>
  </si>
  <si>
    <t xml:space="preserve">塔洋镇</t>
  </si>
  <si>
    <t xml:space="preserve">先亮、珍寨、福寨、联丰、加贤、红庄、群良、联先、红花、裕山、里文、千秋、诗书、孟里、鱼良</t>
  </si>
  <si>
    <t xml:space="preserve">潭门镇</t>
  </si>
  <si>
    <t xml:space="preserve">日新、潭门、旧县、林桐、草塘、墨香、金鸡、北埇、凤头、苏区、社昌、多亩、西村、福田</t>
  </si>
  <si>
    <t xml:space="preserve">万泉镇</t>
  </si>
  <si>
    <t xml:space="preserve">文曲。（以下均为村委会）西河、丹村、文台、夏坡、龙头、博山、文南、南轩、大雅、沐皇、加城、光跃、罗凌、新市、加文、枫树坡村委会</t>
  </si>
  <si>
    <t xml:space="preserve">会山镇</t>
  </si>
  <si>
    <t xml:space="preserve">大火、沐塘、三洲、溪仔、加略</t>
  </si>
  <si>
    <r>
      <rPr>
        <sz val="8"/>
        <rFont val="Noto Sans"/>
        <family val="2"/>
      </rPr>
      <t xml:space="preserve">注：全市镇级区划数</t>
    </r>
    <r>
      <rPr>
        <sz val="8"/>
        <rFont val="汉仪楷体简"/>
        <family val="0"/>
        <charset val="134"/>
      </rPr>
      <t xml:space="preserve">12</t>
    </r>
    <r>
      <rPr>
        <sz val="8"/>
        <rFont val="Noto Sans"/>
        <family val="2"/>
      </rPr>
      <t xml:space="preserve">个，</t>
    </r>
    <r>
      <rPr>
        <sz val="8"/>
        <rFont val="汉仪楷体简"/>
        <family val="0"/>
        <charset val="134"/>
      </rPr>
      <t xml:space="preserve">1</t>
    </r>
    <r>
      <rPr>
        <sz val="8"/>
        <rFont val="Noto Sans"/>
        <family val="2"/>
      </rPr>
      <t xml:space="preserve">个彬村山华侨经济区，行政村</t>
    </r>
    <r>
      <rPr>
        <sz val="8"/>
        <rFont val="汉仪楷体简"/>
        <family val="0"/>
        <charset val="134"/>
      </rPr>
      <t xml:space="preserve">(</t>
    </r>
    <r>
      <rPr>
        <sz val="8"/>
        <rFont val="Noto Sans"/>
        <family val="2"/>
      </rPr>
      <t xml:space="preserve">居</t>
    </r>
    <r>
      <rPr>
        <sz val="8"/>
        <rFont val="汉仪楷体简"/>
        <family val="0"/>
        <charset val="134"/>
      </rPr>
      <t xml:space="preserve">)</t>
    </r>
    <r>
      <rPr>
        <sz val="8"/>
        <rFont val="Noto Sans"/>
        <family val="2"/>
      </rPr>
      <t xml:space="preserve">委会</t>
    </r>
    <r>
      <rPr>
        <sz val="8"/>
        <rFont val="汉仪楷体简"/>
        <family val="0"/>
        <charset val="134"/>
      </rPr>
      <t xml:space="preserve">204</t>
    </r>
    <r>
      <rPr>
        <sz val="8"/>
        <rFont val="Noto Sans"/>
        <family val="2"/>
      </rPr>
      <t xml:space="preserve">个，其中</t>
    </r>
    <r>
      <rPr>
        <sz val="8"/>
        <rFont val="汉仪楷体简"/>
        <family val="0"/>
        <charset val="134"/>
      </rPr>
      <t xml:space="preserve">6</t>
    </r>
    <r>
      <rPr>
        <sz val="8"/>
        <rFont val="Noto Sans"/>
        <family val="2"/>
      </rPr>
      <t xml:space="preserve">个民族村委会，村民小组</t>
    </r>
    <r>
      <rPr>
        <sz val="8"/>
        <rFont val="汉仪楷体简"/>
        <family val="0"/>
        <charset val="134"/>
      </rPr>
      <t xml:space="preserve">2677</t>
    </r>
    <r>
      <rPr>
        <sz val="8"/>
        <rFont val="Noto Sans"/>
        <family val="2"/>
      </rPr>
      <t xml:space="preserve">个，自然村</t>
    </r>
    <r>
      <rPr>
        <sz val="8"/>
        <rFont val="汉仪楷体简"/>
        <family val="0"/>
        <charset val="134"/>
      </rPr>
      <t xml:space="preserve">3116</t>
    </r>
    <r>
      <rPr>
        <sz val="8"/>
        <rFont val="Noto Sans"/>
        <family val="2"/>
      </rPr>
      <t xml:space="preserve">个，其中</t>
    </r>
    <r>
      <rPr>
        <sz val="8"/>
        <rFont val="汉仪楷体简"/>
        <family val="0"/>
        <charset val="134"/>
      </rPr>
      <t xml:space="preserve">31</t>
    </r>
    <r>
      <rPr>
        <sz val="8"/>
        <rFont val="Noto Sans"/>
        <family val="2"/>
      </rPr>
      <t xml:space="preserve">个民族自然村。</t>
    </r>
  </si>
  <si>
    <r>
      <rPr>
        <b val="true"/>
        <sz val="14"/>
        <rFont val="汉仪书宋一简"/>
        <family val="0"/>
        <charset val="134"/>
      </rPr>
      <t xml:space="preserve">1-1</t>
    </r>
    <r>
      <rPr>
        <b val="true"/>
        <sz val="14"/>
        <rFont val="Noto Sans"/>
        <family val="2"/>
      </rPr>
      <t xml:space="preserve">续 行政区划代码（</t>
    </r>
    <r>
      <rPr>
        <b val="true"/>
        <sz val="14"/>
        <rFont val="汉仪书宋一简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）</t>
    </r>
  </si>
  <si>
    <t xml:space="preserve">区划名称</t>
  </si>
  <si>
    <t xml:space="preserve">十七位区划代码</t>
  </si>
  <si>
    <t xml:space="preserve">省级代码</t>
  </si>
  <si>
    <t xml:space="preserve">市级代码</t>
  </si>
  <si>
    <t xml:space="preserve">县级代码</t>
  </si>
  <si>
    <t xml:space="preserve">乡级代码</t>
  </si>
  <si>
    <t xml:space="preserve">村级代码</t>
  </si>
  <si>
    <t xml:space="preserve">城乡分类代码</t>
  </si>
  <si>
    <t xml:space="preserve">46900200000000000</t>
  </si>
  <si>
    <t xml:space="preserve">46</t>
  </si>
  <si>
    <t xml:space="preserve">90</t>
  </si>
  <si>
    <t xml:space="preserve">02</t>
  </si>
  <si>
    <t xml:space="preserve">000</t>
  </si>
  <si>
    <t xml:space="preserve">46900210000010000</t>
  </si>
  <si>
    <t xml:space="preserve">100</t>
  </si>
  <si>
    <t xml:space="preserve">美景社区居委会</t>
  </si>
  <si>
    <t xml:space="preserve">46900210000112111</t>
  </si>
  <si>
    <t xml:space="preserve">001</t>
  </si>
  <si>
    <t xml:space="preserve">111</t>
  </si>
  <si>
    <t xml:space="preserve">嘉祥社区居委会</t>
  </si>
  <si>
    <t xml:space="preserve">46900210000212111</t>
  </si>
  <si>
    <t xml:space="preserve">002</t>
  </si>
  <si>
    <t xml:space="preserve">新民社区居委会</t>
  </si>
  <si>
    <t xml:space="preserve">46900210000312111</t>
  </si>
  <si>
    <t xml:space="preserve">003</t>
  </si>
  <si>
    <t xml:space="preserve">纪纲社区居委会</t>
  </si>
  <si>
    <t xml:space="preserve">46900210000412111</t>
  </si>
  <si>
    <t xml:space="preserve">004</t>
  </si>
  <si>
    <t xml:space="preserve">朝标社区居委会</t>
  </si>
  <si>
    <t xml:space="preserve">46900210000512111</t>
  </si>
  <si>
    <t xml:space="preserve">005</t>
  </si>
  <si>
    <t xml:space="preserve">东区社区居委会</t>
  </si>
  <si>
    <t xml:space="preserve">46900210000612111</t>
  </si>
  <si>
    <t xml:space="preserve">006</t>
  </si>
  <si>
    <t xml:space="preserve">嘉囊社区居委会</t>
  </si>
  <si>
    <t xml:space="preserve">46900210000712111</t>
  </si>
  <si>
    <t xml:space="preserve">007</t>
  </si>
  <si>
    <t xml:space="preserve">登仙岭社区居委会</t>
  </si>
  <si>
    <t xml:space="preserve">46900210000812111</t>
  </si>
  <si>
    <t xml:space="preserve">008</t>
  </si>
  <si>
    <t xml:space="preserve">龙利坡社区居委会</t>
  </si>
  <si>
    <t xml:space="preserve">46900210000912111</t>
  </si>
  <si>
    <t xml:space="preserve">009</t>
  </si>
  <si>
    <t xml:space="preserve">蔗园社区居委会</t>
  </si>
  <si>
    <t xml:space="preserve">46900210001012111</t>
  </si>
  <si>
    <t xml:space="preserve">010</t>
  </si>
  <si>
    <t xml:space="preserve">先锋社区居委会</t>
  </si>
  <si>
    <t xml:space="preserve">46900210001112111</t>
  </si>
  <si>
    <t xml:space="preserve">011</t>
  </si>
  <si>
    <t xml:space="preserve">山叶社区居委会</t>
  </si>
  <si>
    <t xml:space="preserve">46900210001212111</t>
  </si>
  <si>
    <t xml:space="preserve">012</t>
  </si>
  <si>
    <t xml:space="preserve">文坡社区居委会</t>
  </si>
  <si>
    <t xml:space="preserve">46900210001312111</t>
  </si>
  <si>
    <t xml:space="preserve">013</t>
  </si>
  <si>
    <t xml:space="preserve">红星社区居委会</t>
  </si>
  <si>
    <t xml:space="preserve">46900210001412111</t>
  </si>
  <si>
    <t xml:space="preserve">014</t>
  </si>
  <si>
    <t xml:space="preserve">勇敢村委会</t>
  </si>
  <si>
    <t xml:space="preserve">46900210020011111</t>
  </si>
  <si>
    <t xml:space="preserve">200</t>
  </si>
  <si>
    <t xml:space="preserve">不偏村委会</t>
  </si>
  <si>
    <t xml:space="preserve">46900210020119220</t>
  </si>
  <si>
    <t xml:space="preserve">201</t>
  </si>
  <si>
    <t xml:space="preserve">220</t>
  </si>
  <si>
    <t xml:space="preserve">龙池村委会</t>
  </si>
  <si>
    <t xml:space="preserve">46900210020219220</t>
  </si>
  <si>
    <t xml:space="preserve">202</t>
  </si>
  <si>
    <t xml:space="preserve">南堀村委会</t>
  </si>
  <si>
    <t xml:space="preserve">46900210020313112</t>
  </si>
  <si>
    <t xml:space="preserve">203</t>
  </si>
  <si>
    <t xml:space="preserve">112</t>
  </si>
  <si>
    <t xml:space="preserve">南中村委会</t>
  </si>
  <si>
    <t xml:space="preserve">46900210020413112</t>
  </si>
  <si>
    <t xml:space="preserve">204</t>
  </si>
  <si>
    <t xml:space="preserve">棉寨村委会</t>
  </si>
  <si>
    <t xml:space="preserve">46900210020519220</t>
  </si>
  <si>
    <t xml:space="preserve">205</t>
  </si>
  <si>
    <t xml:space="preserve">桥头村委会</t>
  </si>
  <si>
    <t xml:space="preserve">46900210020613112</t>
  </si>
  <si>
    <t xml:space="preserve">206</t>
  </si>
  <si>
    <t xml:space="preserve">雅洞村委会</t>
  </si>
  <si>
    <t xml:space="preserve">46900210020719220</t>
  </si>
  <si>
    <t xml:space="preserve">207</t>
  </si>
  <si>
    <t xml:space="preserve">益群村委会</t>
  </si>
  <si>
    <t xml:space="preserve">46900210020819220</t>
  </si>
  <si>
    <t xml:space="preserve">208</t>
  </si>
  <si>
    <t xml:space="preserve">军屯村委会</t>
  </si>
  <si>
    <t xml:space="preserve">46900210020919220</t>
  </si>
  <si>
    <t xml:space="preserve">209</t>
  </si>
  <si>
    <t xml:space="preserve">逢龙村委会</t>
  </si>
  <si>
    <t xml:space="preserve">46900210021019220</t>
  </si>
  <si>
    <t xml:space="preserve">210</t>
  </si>
  <si>
    <t xml:space="preserve">坡头村委会</t>
  </si>
  <si>
    <t xml:space="preserve">46900210021119220</t>
  </si>
  <si>
    <t xml:space="preserve">211</t>
  </si>
  <si>
    <t xml:space="preserve">万石村委会</t>
  </si>
  <si>
    <t xml:space="preserve">46900210021211111</t>
  </si>
  <si>
    <t xml:space="preserve">212</t>
  </si>
  <si>
    <t xml:space="preserve">官塘村委会</t>
  </si>
  <si>
    <t xml:space="preserve">46900210021319220</t>
  </si>
  <si>
    <t xml:space="preserve">213</t>
  </si>
  <si>
    <t xml:space="preserve">椰子寨村委会</t>
  </si>
  <si>
    <t xml:space="preserve">46900210021419220</t>
  </si>
  <si>
    <t xml:space="preserve">214</t>
  </si>
  <si>
    <t xml:space="preserve">温泉村委会</t>
  </si>
  <si>
    <t xml:space="preserve">46900210021519220</t>
  </si>
  <si>
    <t xml:space="preserve">215</t>
  </si>
  <si>
    <t xml:space="preserve">下寨冬村委会</t>
  </si>
  <si>
    <t xml:space="preserve">46900210021619220</t>
  </si>
  <si>
    <t xml:space="preserve">216</t>
  </si>
  <si>
    <t xml:space="preserve">参古村委会</t>
  </si>
  <si>
    <t xml:space="preserve">46900210021719220</t>
  </si>
  <si>
    <t xml:space="preserve">217</t>
  </si>
  <si>
    <t xml:space="preserve">上埇村委会</t>
  </si>
  <si>
    <t xml:space="preserve">46900210021819220</t>
  </si>
  <si>
    <t xml:space="preserve">218</t>
  </si>
  <si>
    <t xml:space="preserve">龙寿村委会</t>
  </si>
  <si>
    <t xml:space="preserve">46900210021919220</t>
  </si>
  <si>
    <t xml:space="preserve">219</t>
  </si>
  <si>
    <t xml:space="preserve">礼都村委会</t>
  </si>
  <si>
    <t xml:space="preserve">46900210022019220</t>
  </si>
  <si>
    <t xml:space="preserve">山辉村委会</t>
  </si>
  <si>
    <t xml:space="preserve">46900210022119220</t>
  </si>
  <si>
    <t xml:space="preserve">221</t>
  </si>
  <si>
    <t xml:space="preserve">黄崖村委会</t>
  </si>
  <si>
    <t xml:space="preserve">46900210022219220</t>
  </si>
  <si>
    <t xml:space="preserve">222</t>
  </si>
  <si>
    <t xml:space="preserve">田头村委会</t>
  </si>
  <si>
    <t xml:space="preserve">46900210022319220</t>
  </si>
  <si>
    <t xml:space="preserve">223</t>
  </si>
  <si>
    <t xml:space="preserve">乌石村委会</t>
  </si>
  <si>
    <t xml:space="preserve">46900210022419220</t>
  </si>
  <si>
    <t xml:space="preserve">224</t>
  </si>
  <si>
    <t xml:space="preserve">大礼村委会</t>
  </si>
  <si>
    <t xml:space="preserve">46900210022513112</t>
  </si>
  <si>
    <t xml:space="preserve">225</t>
  </si>
  <si>
    <t xml:space="preserve">里邦村委会</t>
  </si>
  <si>
    <t xml:space="preserve">46900210022619220</t>
  </si>
  <si>
    <t xml:space="preserve">226</t>
  </si>
  <si>
    <t xml:space="preserve">龙阁村委会</t>
  </si>
  <si>
    <t xml:space="preserve">46900210022719220</t>
  </si>
  <si>
    <t xml:space="preserve">227</t>
  </si>
  <si>
    <t xml:space="preserve">泮水村委会</t>
  </si>
  <si>
    <t xml:space="preserve">46900210022812111</t>
  </si>
  <si>
    <t xml:space="preserve">228</t>
  </si>
  <si>
    <t xml:space="preserve">大坡村委会</t>
  </si>
  <si>
    <t xml:space="preserve">46900210022913112</t>
  </si>
  <si>
    <t xml:space="preserve">229</t>
  </si>
  <si>
    <t xml:space="preserve">俸田村委会</t>
  </si>
  <si>
    <t xml:space="preserve">46900210023019220</t>
  </si>
  <si>
    <t xml:space="preserve">230</t>
  </si>
  <si>
    <t xml:space="preserve">新朝村委会</t>
  </si>
  <si>
    <t xml:space="preserve">46900210023119220</t>
  </si>
  <si>
    <t xml:space="preserve">231</t>
  </si>
  <si>
    <t xml:space="preserve">东山村委会</t>
  </si>
  <si>
    <t xml:space="preserve">46900210023219220</t>
  </si>
  <si>
    <t xml:space="preserve">232</t>
  </si>
  <si>
    <t xml:space="preserve">46900210100030000</t>
  </si>
  <si>
    <t xml:space="preserve">101</t>
  </si>
  <si>
    <t xml:space="preserve">文曲社区居委会</t>
  </si>
  <si>
    <t xml:space="preserve">46900210100131121</t>
  </si>
  <si>
    <t xml:space="preserve">121</t>
  </si>
  <si>
    <t xml:space="preserve">西河村委会</t>
  </si>
  <si>
    <t xml:space="preserve">46900210120039220</t>
  </si>
  <si>
    <t xml:space="preserve">丹村村委会</t>
  </si>
  <si>
    <t xml:space="preserve">46900210120139220</t>
  </si>
  <si>
    <t xml:space="preserve">文台村委会</t>
  </si>
  <si>
    <t xml:space="preserve">46900210120239220</t>
  </si>
  <si>
    <t xml:space="preserve">夏坡村委会</t>
  </si>
  <si>
    <t xml:space="preserve">46900210120339220</t>
  </si>
  <si>
    <t xml:space="preserve">龙头村委会</t>
  </si>
  <si>
    <t xml:space="preserve">46900210120439220</t>
  </si>
  <si>
    <t xml:space="preserve">博山村委会</t>
  </si>
  <si>
    <t xml:space="preserve">46900210120539220</t>
  </si>
  <si>
    <t xml:space="preserve">文南村委会</t>
  </si>
  <si>
    <t xml:space="preserve">46900210120639220</t>
  </si>
  <si>
    <t xml:space="preserve">南轩村委会</t>
  </si>
  <si>
    <t xml:space="preserve">46900210120739220</t>
  </si>
  <si>
    <t xml:space="preserve">大雅村委会</t>
  </si>
  <si>
    <t xml:space="preserve">46900210120833122</t>
  </si>
  <si>
    <t xml:space="preserve">122</t>
  </si>
  <si>
    <t xml:space="preserve">沐皇村委会</t>
  </si>
  <si>
    <t xml:space="preserve">46900210120939220</t>
  </si>
  <si>
    <t xml:space="preserve">加城村委会</t>
  </si>
  <si>
    <t xml:space="preserve">46900210121039220</t>
  </si>
  <si>
    <t xml:space="preserve">光耀村委会</t>
  </si>
  <si>
    <t xml:space="preserve">46900210121139220</t>
  </si>
  <si>
    <t xml:space="preserve">罗凌村委会</t>
  </si>
  <si>
    <t xml:space="preserve">46900210121239220</t>
  </si>
  <si>
    <t xml:space="preserve">新市村委会</t>
  </si>
  <si>
    <t xml:space="preserve">46900210121339220</t>
  </si>
  <si>
    <t xml:space="preserve">加文村委会</t>
  </si>
  <si>
    <t xml:space="preserve">46900210121439220</t>
  </si>
  <si>
    <t xml:space="preserve">枫树坡村委会</t>
  </si>
  <si>
    <t xml:space="preserve">46900210121539220</t>
  </si>
  <si>
    <t xml:space="preserve">46900210200030000</t>
  </si>
  <si>
    <t xml:space="preserve">102</t>
  </si>
  <si>
    <t xml:space="preserve">下朗村委会</t>
  </si>
  <si>
    <t xml:space="preserve">46900210220039220</t>
  </si>
  <si>
    <t xml:space="preserve">石壁村委会</t>
  </si>
  <si>
    <t xml:space="preserve">46900210220131121</t>
  </si>
  <si>
    <t xml:space="preserve">南星村委会</t>
  </si>
  <si>
    <t xml:space="preserve">46900210220239220</t>
  </si>
  <si>
    <t xml:space="preserve">赤坡村委会</t>
  </si>
  <si>
    <t xml:space="preserve">46900210220339220</t>
  </si>
  <si>
    <t xml:space="preserve">岸田村委会</t>
  </si>
  <si>
    <t xml:space="preserve">46900210220439220</t>
  </si>
  <si>
    <t xml:space="preserve">水口仔村委会</t>
  </si>
  <si>
    <t xml:space="preserve">46900210220539220</t>
  </si>
  <si>
    <t xml:space="preserve">南通村委会</t>
  </si>
  <si>
    <t xml:space="preserve">46900210220639220</t>
  </si>
  <si>
    <t xml:space="preserve">46900210300030000</t>
  </si>
  <si>
    <t xml:space="preserve">103</t>
  </si>
  <si>
    <t xml:space="preserve">中原村委会</t>
  </si>
  <si>
    <t xml:space="preserve">46900210320031121</t>
  </si>
  <si>
    <t xml:space="preserve">大锡村委会</t>
  </si>
  <si>
    <t xml:space="preserve">46900210320133122</t>
  </si>
  <si>
    <t xml:space="preserve">锦武村委会</t>
  </si>
  <si>
    <t xml:space="preserve">46900210320233122</t>
  </si>
  <si>
    <t xml:space="preserve">仙寨村委会</t>
  </si>
  <si>
    <t xml:space="preserve">46900210320339220</t>
  </si>
  <si>
    <t xml:space="preserve">迈汤村委会</t>
  </si>
  <si>
    <t xml:space="preserve">46900210320439220</t>
  </si>
  <si>
    <t xml:space="preserve">逢来村委会</t>
  </si>
  <si>
    <t xml:space="preserve">46900210320539220</t>
  </si>
  <si>
    <t xml:space="preserve">山仙村委会</t>
  </si>
  <si>
    <t xml:space="preserve">46900210320639220</t>
  </si>
  <si>
    <t xml:space="preserve">三更村委会</t>
  </si>
  <si>
    <t xml:space="preserve">46900210320739220</t>
  </si>
  <si>
    <t xml:space="preserve">水口村委会</t>
  </si>
  <si>
    <t xml:space="preserve">46900210320839220</t>
  </si>
  <si>
    <t xml:space="preserve">黄思村委会</t>
  </si>
  <si>
    <t xml:space="preserve">46900210320939220</t>
  </si>
  <si>
    <t xml:space="preserve">黄竹村委会</t>
  </si>
  <si>
    <t xml:space="preserve">46900210321039220</t>
  </si>
  <si>
    <t xml:space="preserve">排塘村委会</t>
  </si>
  <si>
    <t xml:space="preserve">46900210321139220</t>
  </si>
  <si>
    <t xml:space="preserve">书斋村委会</t>
  </si>
  <si>
    <t xml:space="preserve">46900210321239220</t>
  </si>
  <si>
    <t xml:space="preserve">沙坡村委会</t>
  </si>
  <si>
    <t xml:space="preserve">46900210321339220</t>
  </si>
  <si>
    <t xml:space="preserve">新华村委会</t>
  </si>
  <si>
    <t xml:space="preserve">46900210321439220</t>
  </si>
  <si>
    <t xml:space="preserve">联光村委会</t>
  </si>
  <si>
    <t xml:space="preserve">46900210321533122</t>
  </si>
  <si>
    <t xml:space="preserve">乌皮村委会</t>
  </si>
  <si>
    <t xml:space="preserve">46900210321639220</t>
  </si>
  <si>
    <t xml:space="preserve">乐群村委会</t>
  </si>
  <si>
    <t xml:space="preserve">46900210321739220</t>
  </si>
  <si>
    <t xml:space="preserve">排沟村委会</t>
  </si>
  <si>
    <t xml:space="preserve">46900210321839220</t>
  </si>
  <si>
    <t xml:space="preserve">长仙村委会</t>
  </si>
  <si>
    <t xml:space="preserve">46900210321939220</t>
  </si>
  <si>
    <t xml:space="preserve">星池村委会</t>
  </si>
  <si>
    <t xml:space="preserve">46900210322039220</t>
  </si>
  <si>
    <t xml:space="preserve">仙村村委会</t>
  </si>
  <si>
    <t xml:space="preserve">46900210322139220</t>
  </si>
  <si>
    <t xml:space="preserve">46900210400030000</t>
  </si>
  <si>
    <t xml:space="preserve">104</t>
  </si>
  <si>
    <t xml:space="preserve">东海村委会</t>
  </si>
  <si>
    <t xml:space="preserve">46900210420039220</t>
  </si>
  <si>
    <t xml:space="preserve">东屿村委会</t>
  </si>
  <si>
    <t xml:space="preserve">46900210420132121</t>
  </si>
  <si>
    <t xml:space="preserve">朝烈村委会</t>
  </si>
  <si>
    <t xml:space="preserve">46900210420233122</t>
  </si>
  <si>
    <t xml:space="preserve">珠联村委会</t>
  </si>
  <si>
    <t xml:space="preserve">46900210420333122</t>
  </si>
  <si>
    <t xml:space="preserve">田埇村委会</t>
  </si>
  <si>
    <t xml:space="preserve">46900210420439220</t>
  </si>
  <si>
    <t xml:space="preserve">博鳌村委会</t>
  </si>
  <si>
    <t xml:space="preserve">46900210420531121</t>
  </si>
  <si>
    <t xml:space="preserve">古调村委会</t>
  </si>
  <si>
    <t xml:space="preserve">46900210420639220</t>
  </si>
  <si>
    <t xml:space="preserve">指母村委会</t>
  </si>
  <si>
    <t xml:space="preserve">46900210420739220</t>
  </si>
  <si>
    <t xml:space="preserve">海燕村委会</t>
  </si>
  <si>
    <t xml:space="preserve">46900210420839220</t>
  </si>
  <si>
    <t xml:space="preserve">中南村委会</t>
  </si>
  <si>
    <t xml:space="preserve">46900210420939220</t>
  </si>
  <si>
    <t xml:space="preserve">仰大村委会</t>
  </si>
  <si>
    <t xml:space="preserve">46900210421039220</t>
  </si>
  <si>
    <t xml:space="preserve">乐城村委会</t>
  </si>
  <si>
    <t xml:space="preserve">46900210421139220</t>
  </si>
  <si>
    <t xml:space="preserve">莫村村委会</t>
  </si>
  <si>
    <t xml:space="preserve">46900210421239220</t>
  </si>
  <si>
    <t xml:space="preserve">培兰村委会</t>
  </si>
  <si>
    <t xml:space="preserve">46900210421339220</t>
  </si>
  <si>
    <t xml:space="preserve">沙美村委会</t>
  </si>
  <si>
    <t xml:space="preserve">46900210421439220</t>
  </si>
  <si>
    <t xml:space="preserve">北山村委会</t>
  </si>
  <si>
    <t xml:space="preserve">46900210421539220</t>
  </si>
  <si>
    <t xml:space="preserve">北岸村委会</t>
  </si>
  <si>
    <t xml:space="preserve">46900210421639220</t>
  </si>
  <si>
    <t xml:space="preserve">46900210500030000</t>
  </si>
  <si>
    <t xml:space="preserve">105</t>
  </si>
  <si>
    <t xml:space="preserve">阳江村委会</t>
  </si>
  <si>
    <t xml:space="preserve">46900210520031121</t>
  </si>
  <si>
    <t xml:space="preserve">岭下村委会</t>
  </si>
  <si>
    <t xml:space="preserve">46900210520133122</t>
  </si>
  <si>
    <t xml:space="preserve">题榜村委会</t>
  </si>
  <si>
    <t xml:space="preserve">46900210520239220</t>
  </si>
  <si>
    <t xml:space="preserve">益良村委会</t>
  </si>
  <si>
    <t xml:space="preserve">46900210520339220</t>
  </si>
  <si>
    <t xml:space="preserve">上科村委会</t>
  </si>
  <si>
    <t xml:space="preserve">46900210520439220</t>
  </si>
  <si>
    <t xml:space="preserve">江南村委会</t>
  </si>
  <si>
    <t xml:space="preserve">46900210520539220</t>
  </si>
  <si>
    <t xml:space="preserve">东兴村委会</t>
  </si>
  <si>
    <t xml:space="preserve">46900210520639220</t>
  </si>
  <si>
    <t xml:space="preserve">红色村委会</t>
  </si>
  <si>
    <t xml:space="preserve">46900210520739220</t>
  </si>
  <si>
    <t xml:space="preserve">龙山村委会</t>
  </si>
  <si>
    <t xml:space="preserve">46900210520839220</t>
  </si>
  <si>
    <t xml:space="preserve">老区村委会</t>
  </si>
  <si>
    <t xml:space="preserve">46900210520939220</t>
  </si>
  <si>
    <t xml:space="preserve">桥园村委会</t>
  </si>
  <si>
    <t xml:space="preserve">46900210521039220</t>
  </si>
  <si>
    <t xml:space="preserve">群联村委会</t>
  </si>
  <si>
    <t xml:space="preserve">46900210521139220</t>
  </si>
  <si>
    <t xml:space="preserve">文市村委会</t>
  </si>
  <si>
    <t xml:space="preserve">46900210521239220</t>
  </si>
  <si>
    <t xml:space="preserve">利试考村委会</t>
  </si>
  <si>
    <t xml:space="preserve">46900210521339220</t>
  </si>
  <si>
    <t xml:space="preserve">棉坡村委会</t>
  </si>
  <si>
    <t xml:space="preserve">46900210521439220</t>
  </si>
  <si>
    <t xml:space="preserve">46900210600030000</t>
  </si>
  <si>
    <t xml:space="preserve">106</t>
  </si>
  <si>
    <t xml:space="preserve">蓝山村委会</t>
  </si>
  <si>
    <t xml:space="preserve">46900210620039220</t>
  </si>
  <si>
    <t xml:space="preserve">南正村委会</t>
  </si>
  <si>
    <t xml:space="preserve">46900210620139220</t>
  </si>
  <si>
    <t xml:space="preserve">龙江村委会</t>
  </si>
  <si>
    <t xml:space="preserve">46900210620231121</t>
  </si>
  <si>
    <t xml:space="preserve">滨滩村委会</t>
  </si>
  <si>
    <t xml:space="preserve">46900210620339220</t>
  </si>
  <si>
    <t xml:space="preserve">中洞村委会</t>
  </si>
  <si>
    <t xml:space="preserve">46900210620439220</t>
  </si>
  <si>
    <t xml:space="preserve">博文村委会</t>
  </si>
  <si>
    <t xml:space="preserve">46900210620539220</t>
  </si>
  <si>
    <t xml:space="preserve">蒙养村委会</t>
  </si>
  <si>
    <t xml:space="preserve">46900210620639220</t>
  </si>
  <si>
    <t xml:space="preserve">深造村委会</t>
  </si>
  <si>
    <t xml:space="preserve">46900210620739220</t>
  </si>
  <si>
    <t xml:space="preserve">南面村委会</t>
  </si>
  <si>
    <t xml:space="preserve">46900210620839220</t>
  </si>
  <si>
    <t xml:space="preserve">46900210700030000</t>
  </si>
  <si>
    <t xml:space="preserve">107</t>
  </si>
  <si>
    <t xml:space="preserve">日新村委会</t>
  </si>
  <si>
    <t xml:space="preserve">46900210720039220</t>
  </si>
  <si>
    <t xml:space="preserve">潭门村委会</t>
  </si>
  <si>
    <t xml:space="preserve">46900210720133122</t>
  </si>
  <si>
    <t xml:space="preserve">旧县村委会</t>
  </si>
  <si>
    <t xml:space="preserve">46900210720231121</t>
  </si>
  <si>
    <t xml:space="preserve">林桐村委会</t>
  </si>
  <si>
    <t xml:space="preserve">46900210720339220</t>
  </si>
  <si>
    <t xml:space="preserve">草塘村委会</t>
  </si>
  <si>
    <t xml:space="preserve">46900210720439220</t>
  </si>
  <si>
    <t xml:space="preserve">墨香村委会</t>
  </si>
  <si>
    <t xml:space="preserve">46900210720539220</t>
  </si>
  <si>
    <t xml:space="preserve">金鸡村委会</t>
  </si>
  <si>
    <t xml:space="preserve">46900210720639220</t>
  </si>
  <si>
    <t xml:space="preserve">北埇村委会</t>
  </si>
  <si>
    <t xml:space="preserve">46900210720739220</t>
  </si>
  <si>
    <t xml:space="preserve">凤头村委会</t>
  </si>
  <si>
    <t xml:space="preserve">46900210720839220</t>
  </si>
  <si>
    <t xml:space="preserve">苏区村委会</t>
  </si>
  <si>
    <t xml:space="preserve">46900210720939220</t>
  </si>
  <si>
    <t xml:space="preserve">社昌村委会</t>
  </si>
  <si>
    <t xml:space="preserve">46900210721039220</t>
  </si>
  <si>
    <t xml:space="preserve">多亩村委会</t>
  </si>
  <si>
    <t xml:space="preserve">46900210721139220</t>
  </si>
  <si>
    <t xml:space="preserve">西村村委会</t>
  </si>
  <si>
    <t xml:space="preserve">46900210721239220</t>
  </si>
  <si>
    <t xml:space="preserve">福田村委会</t>
  </si>
  <si>
    <t xml:space="preserve">46900210721331121</t>
  </si>
  <si>
    <t xml:space="preserve">46900210800030000</t>
  </si>
  <si>
    <t xml:space="preserve">108</t>
  </si>
  <si>
    <t xml:space="preserve">先亮村委会</t>
  </si>
  <si>
    <t xml:space="preserve">46900210820039220</t>
  </si>
  <si>
    <t xml:space="preserve">珍寨村委会</t>
  </si>
  <si>
    <t xml:space="preserve">46900210820131121</t>
  </si>
  <si>
    <t xml:space="preserve">福寨村委会</t>
  </si>
  <si>
    <t xml:space="preserve">46900210820239220</t>
  </si>
  <si>
    <t xml:space="preserve">联丰村委会</t>
  </si>
  <si>
    <t xml:space="preserve">46900210820339220</t>
  </si>
  <si>
    <t xml:space="preserve">加贤村委会</t>
  </si>
  <si>
    <t xml:space="preserve">46900210820439220</t>
  </si>
  <si>
    <t xml:space="preserve">红庄村委会</t>
  </si>
  <si>
    <t xml:space="preserve">46900210820539220</t>
  </si>
  <si>
    <t xml:space="preserve">群良村委会</t>
  </si>
  <si>
    <t xml:space="preserve">46900210820639220</t>
  </si>
  <si>
    <t xml:space="preserve">联先村委会</t>
  </si>
  <si>
    <t xml:space="preserve">46900210820735112</t>
  </si>
  <si>
    <t xml:space="preserve">红花村委会</t>
  </si>
  <si>
    <t xml:space="preserve">46900210820839220</t>
  </si>
  <si>
    <t xml:space="preserve">裕山村委会</t>
  </si>
  <si>
    <t xml:space="preserve">46900210820939220</t>
  </si>
  <si>
    <t xml:space="preserve">里文村委会</t>
  </si>
  <si>
    <t xml:space="preserve">46900210821039220</t>
  </si>
  <si>
    <t xml:space="preserve">千秋村委会</t>
  </si>
  <si>
    <t xml:space="preserve">46900210821139220</t>
  </si>
  <si>
    <t xml:space="preserve">诗书村委会</t>
  </si>
  <si>
    <t xml:space="preserve">46900210821239220</t>
  </si>
  <si>
    <t xml:space="preserve">孟里村委会</t>
  </si>
  <si>
    <t xml:space="preserve">46900210821337122</t>
  </si>
  <si>
    <t xml:space="preserve">鱼良村委会</t>
  </si>
  <si>
    <t xml:space="preserve">46900210821433122</t>
  </si>
  <si>
    <t xml:space="preserve">46900210900030000</t>
  </si>
  <si>
    <t xml:space="preserve">109</t>
  </si>
  <si>
    <t xml:space="preserve">文子村委会</t>
  </si>
  <si>
    <t xml:space="preserve">46900210920039220</t>
  </si>
  <si>
    <t xml:space="preserve">椰林村委会</t>
  </si>
  <si>
    <t xml:space="preserve">46900210920139220</t>
  </si>
  <si>
    <t xml:space="preserve">欧村村委会</t>
  </si>
  <si>
    <t xml:space="preserve">46900210920239220</t>
  </si>
  <si>
    <t xml:space="preserve">青葛村委会</t>
  </si>
  <si>
    <t xml:space="preserve">46900210920339220</t>
  </si>
  <si>
    <t xml:space="preserve">长坡村委会</t>
  </si>
  <si>
    <t xml:space="preserve">46900210920431121</t>
  </si>
  <si>
    <t xml:space="preserve">社学村委会</t>
  </si>
  <si>
    <t xml:space="preserve">46900210920539220</t>
  </si>
  <si>
    <t xml:space="preserve">福头村委会</t>
  </si>
  <si>
    <t xml:space="preserve">46900210920639220</t>
  </si>
  <si>
    <t xml:space="preserve">孟文村委会</t>
  </si>
  <si>
    <t xml:space="preserve">46900210920739220</t>
  </si>
  <si>
    <t xml:space="preserve">牛角村委会</t>
  </si>
  <si>
    <t xml:space="preserve">46900210920839220</t>
  </si>
  <si>
    <t xml:space="preserve">良玖村委会</t>
  </si>
  <si>
    <t xml:space="preserve">46900210920939220</t>
  </si>
  <si>
    <t xml:space="preserve">东塘村委会</t>
  </si>
  <si>
    <t xml:space="preserve">46900210921039220</t>
  </si>
  <si>
    <t xml:space="preserve">多异村委会</t>
  </si>
  <si>
    <t xml:space="preserve">46900210921139220</t>
  </si>
  <si>
    <t xml:space="preserve">渔业村委会</t>
  </si>
  <si>
    <t xml:space="preserve">46900210921239220</t>
  </si>
  <si>
    <t xml:space="preserve">伍园村委会</t>
  </si>
  <si>
    <t xml:space="preserve">46900210921339220</t>
  </si>
  <si>
    <t xml:space="preserve">礼昌村委会</t>
  </si>
  <si>
    <t xml:space="preserve">46900210921439220</t>
  </si>
  <si>
    <t xml:space="preserve">福石岭村委会</t>
  </si>
  <si>
    <t xml:space="preserve">46900210921539220</t>
  </si>
  <si>
    <t xml:space="preserve">陈村村委会</t>
  </si>
  <si>
    <t xml:space="preserve">46900210921639220</t>
  </si>
  <si>
    <t xml:space="preserve">黄号村委会</t>
  </si>
  <si>
    <t xml:space="preserve">46900210921739220</t>
  </si>
  <si>
    <t xml:space="preserve">烟塘村委会</t>
  </si>
  <si>
    <t xml:space="preserve">46900210921831121</t>
  </si>
  <si>
    <t xml:space="preserve">大头坡村委会</t>
  </si>
  <si>
    <t xml:space="preserve">46900210921939220</t>
  </si>
  <si>
    <t xml:space="preserve">长山园村委会</t>
  </si>
  <si>
    <t xml:space="preserve">46900210922039220</t>
  </si>
  <si>
    <t xml:space="preserve">46900211000030000</t>
  </si>
  <si>
    <t xml:space="preserve">110</t>
  </si>
  <si>
    <t xml:space="preserve">大路村委会</t>
  </si>
  <si>
    <t xml:space="preserve">46900211020033122</t>
  </si>
  <si>
    <t xml:space="preserve">礼合村委会</t>
  </si>
  <si>
    <t xml:space="preserve">46900211020139220</t>
  </si>
  <si>
    <t xml:space="preserve">美容村委会</t>
  </si>
  <si>
    <t xml:space="preserve">46900211020239220</t>
  </si>
  <si>
    <t xml:space="preserve">安竹村委会</t>
  </si>
  <si>
    <t xml:space="preserve">46900211020339220</t>
  </si>
  <si>
    <t xml:space="preserve">新村村委会</t>
  </si>
  <si>
    <t xml:space="preserve">46900211020439220</t>
  </si>
  <si>
    <t xml:space="preserve">岭脚村委会</t>
  </si>
  <si>
    <t xml:space="preserve">46900211020539220</t>
  </si>
  <si>
    <t xml:space="preserve">青天村委会</t>
  </si>
  <si>
    <t xml:space="preserve">46900211020639220</t>
  </si>
  <si>
    <t xml:space="preserve">湖仔村委会</t>
  </si>
  <si>
    <t xml:space="preserve">46900211020733122</t>
  </si>
  <si>
    <t xml:space="preserve">马寨村委会</t>
  </si>
  <si>
    <t xml:space="preserve">46900211020839220</t>
  </si>
  <si>
    <t xml:space="preserve">江湖村委会</t>
  </si>
  <si>
    <t xml:space="preserve">46900211020933122</t>
  </si>
  <si>
    <t xml:space="preserve">蔗园坡村委会</t>
  </si>
  <si>
    <t xml:space="preserve">46900211021039220</t>
  </si>
  <si>
    <t xml:space="preserve">石桥村委会</t>
  </si>
  <si>
    <t xml:space="preserve">46900211021131121</t>
  </si>
  <si>
    <t xml:space="preserve">清廊村委会</t>
  </si>
  <si>
    <t xml:space="preserve">46900211021239220</t>
  </si>
  <si>
    <t xml:space="preserve">堆头村委会</t>
  </si>
  <si>
    <t xml:space="preserve">46900211021339220</t>
  </si>
  <si>
    <t xml:space="preserve">云满村委会</t>
  </si>
  <si>
    <t xml:space="preserve">46900211021439220</t>
  </si>
  <si>
    <t xml:space="preserve">46900211100030000</t>
  </si>
  <si>
    <t xml:space="preserve">大火村委会</t>
  </si>
  <si>
    <t xml:space="preserve">46900211120039220</t>
  </si>
  <si>
    <t xml:space="preserve">沐塘村委会</t>
  </si>
  <si>
    <t xml:space="preserve">46900211120131121</t>
  </si>
  <si>
    <t xml:space="preserve">三洲村委会</t>
  </si>
  <si>
    <t xml:space="preserve">46900211120239220</t>
  </si>
  <si>
    <t xml:space="preserve">溪仔村委会</t>
  </si>
  <si>
    <t xml:space="preserve">46900211120339220</t>
  </si>
  <si>
    <t xml:space="preserve">加略村委会</t>
  </si>
  <si>
    <t xml:space="preserve">46900211120439220</t>
  </si>
  <si>
    <t xml:space="preserve">国营东太农场</t>
  </si>
  <si>
    <t xml:space="preserve">46900240000030000</t>
  </si>
  <si>
    <t xml:space="preserve">400</t>
  </si>
  <si>
    <t xml:space="preserve">国营东太场部社区</t>
  </si>
  <si>
    <t xml:space="preserve">46900240040031123</t>
  </si>
  <si>
    <t xml:space="preserve">123</t>
  </si>
  <si>
    <t xml:space="preserve">东平分场场部社区</t>
  </si>
  <si>
    <t xml:space="preserve">46900240040131123</t>
  </si>
  <si>
    <t xml:space="preserve">401</t>
  </si>
  <si>
    <t xml:space="preserve">南俸分场场部社区</t>
  </si>
  <si>
    <t xml:space="preserve">46900240040231123</t>
  </si>
  <si>
    <t xml:space="preserve">402</t>
  </si>
  <si>
    <t xml:space="preserve">国营东太农场一组</t>
  </si>
  <si>
    <t xml:space="preserve">46900240050039220</t>
  </si>
  <si>
    <t xml:space="preserve">500</t>
  </si>
  <si>
    <t xml:space="preserve">国营东太农场二组</t>
  </si>
  <si>
    <t xml:space="preserve">46900240050139220</t>
  </si>
  <si>
    <t xml:space="preserve">501</t>
  </si>
  <si>
    <t xml:space="preserve">国营东太农场三组</t>
  </si>
  <si>
    <t xml:space="preserve">46900240050239220</t>
  </si>
  <si>
    <t xml:space="preserve">502</t>
  </si>
  <si>
    <t xml:space="preserve">国营东太农场四组</t>
  </si>
  <si>
    <t xml:space="preserve">46900240050339220</t>
  </si>
  <si>
    <t xml:space="preserve">503</t>
  </si>
  <si>
    <t xml:space="preserve">国营东太农场五组</t>
  </si>
  <si>
    <t xml:space="preserve">46900240050439220</t>
  </si>
  <si>
    <t xml:space="preserve">504</t>
  </si>
  <si>
    <t xml:space="preserve">国营东太农场六组</t>
  </si>
  <si>
    <t xml:space="preserve">46900240050539220</t>
  </si>
  <si>
    <t xml:space="preserve">505</t>
  </si>
  <si>
    <t xml:space="preserve">国营东太农场东平分场一组</t>
  </si>
  <si>
    <t xml:space="preserve">46900240050639220</t>
  </si>
  <si>
    <t xml:space="preserve">506</t>
  </si>
  <si>
    <t xml:space="preserve">国营东太农场东平分场二组</t>
  </si>
  <si>
    <t xml:space="preserve">46900240050739220</t>
  </si>
  <si>
    <t xml:space="preserve">507</t>
  </si>
  <si>
    <t xml:space="preserve">国营东太农场东平分场三组</t>
  </si>
  <si>
    <t xml:space="preserve">46900240050839220</t>
  </si>
  <si>
    <t xml:space="preserve">508</t>
  </si>
  <si>
    <t xml:space="preserve">国营东太农场东平分场四组</t>
  </si>
  <si>
    <t xml:space="preserve">46900240050939220</t>
  </si>
  <si>
    <t xml:space="preserve">509</t>
  </si>
  <si>
    <t xml:space="preserve">国营东太农场东平分场五组</t>
  </si>
  <si>
    <t xml:space="preserve">46900240051039220</t>
  </si>
  <si>
    <t xml:space="preserve">510</t>
  </si>
  <si>
    <t xml:space="preserve">国营东太农场南俸分场一组</t>
  </si>
  <si>
    <t xml:space="preserve">46900240051139220</t>
  </si>
  <si>
    <t xml:space="preserve">511</t>
  </si>
  <si>
    <t xml:space="preserve">国营东太农场南俸分场二组</t>
  </si>
  <si>
    <t xml:space="preserve">46900240051239220</t>
  </si>
  <si>
    <t xml:space="preserve">512</t>
  </si>
  <si>
    <t xml:space="preserve">国营东太农场南俸分场三组</t>
  </si>
  <si>
    <t xml:space="preserve">46900240051339220</t>
  </si>
  <si>
    <t xml:space="preserve">513</t>
  </si>
  <si>
    <t xml:space="preserve">国营东太农场南俸分场四组</t>
  </si>
  <si>
    <t xml:space="preserve">46900240051439220</t>
  </si>
  <si>
    <t xml:space="preserve">514</t>
  </si>
  <si>
    <t xml:space="preserve">国营东红农场</t>
  </si>
  <si>
    <t xml:space="preserve">46900240200030000</t>
  </si>
  <si>
    <t xml:space="preserve">国营东红场部社区</t>
  </si>
  <si>
    <t xml:space="preserve">46900240240031123</t>
  </si>
  <si>
    <t xml:space="preserve">国营东红农场东宁区</t>
  </si>
  <si>
    <t xml:space="preserve">46900240250039220</t>
  </si>
  <si>
    <t xml:space="preserve">国营东红农场内洞区</t>
  </si>
  <si>
    <t xml:space="preserve">46900240250139220</t>
  </si>
  <si>
    <t xml:space="preserve">国营东红农场东安区</t>
  </si>
  <si>
    <t xml:space="preserve">46900240250239220</t>
  </si>
  <si>
    <t xml:space="preserve">国营东红农场黎明区</t>
  </si>
  <si>
    <t xml:space="preserve">46900240250339220</t>
  </si>
  <si>
    <t xml:space="preserve">国营东红农场安山区</t>
  </si>
  <si>
    <t xml:space="preserve">46900240250439220</t>
  </si>
  <si>
    <t xml:space="preserve">国营东红农场红岭区</t>
  </si>
  <si>
    <t xml:space="preserve">46900240250639220</t>
  </si>
  <si>
    <t xml:space="preserve">国营东升农场</t>
  </si>
  <si>
    <t xml:space="preserve">46900240300030000</t>
  </si>
  <si>
    <t xml:space="preserve">403</t>
  </si>
  <si>
    <t xml:space="preserve">国营东升场部社区</t>
  </si>
  <si>
    <t xml:space="preserve">46900240340031123</t>
  </si>
  <si>
    <t xml:space="preserve">国营东升农场四方坡区</t>
  </si>
  <si>
    <t xml:space="preserve">46900240350039220</t>
  </si>
  <si>
    <t xml:space="preserve">国营东升农场团结区</t>
  </si>
  <si>
    <t xml:space="preserve">46900240350139220</t>
  </si>
  <si>
    <t xml:space="preserve">国营东升农场广青区</t>
  </si>
  <si>
    <t xml:space="preserve">46900240350239220</t>
  </si>
  <si>
    <t xml:space="preserve">国营东升农场秦世岭区</t>
  </si>
  <si>
    <t xml:space="preserve">46900240350339220</t>
  </si>
  <si>
    <t xml:space="preserve">彬村山华侨农场</t>
  </si>
  <si>
    <t xml:space="preserve">46900250000030000</t>
  </si>
  <si>
    <t xml:space="preserve">彬村山华侨场部社区</t>
  </si>
  <si>
    <t xml:space="preserve">46900250040031123</t>
  </si>
  <si>
    <t xml:space="preserve">彬村山华侨农场南片一区</t>
  </si>
  <si>
    <t xml:space="preserve">46900250050039220</t>
  </si>
  <si>
    <t xml:space="preserve">彬村山华侨农场南片二区</t>
  </si>
  <si>
    <t xml:space="preserve">46900250050139220</t>
  </si>
  <si>
    <t xml:space="preserve">彬村山华侨农场西南片区</t>
  </si>
  <si>
    <t xml:space="preserve">46900250050239220</t>
  </si>
  <si>
    <t xml:space="preserve">彬村山华侨农场东南片区</t>
  </si>
  <si>
    <t xml:space="preserve">46900250050339220</t>
  </si>
  <si>
    <t xml:space="preserve">彬村山华侨农场北片区</t>
  </si>
  <si>
    <t xml:space="preserve">46900250050439220</t>
  </si>
  <si>
    <r>
      <rPr>
        <b val="true"/>
        <sz val="14"/>
        <rFont val="汉仪书宋一简"/>
        <family val="0"/>
        <charset val="134"/>
      </rPr>
      <t xml:space="preserve">1-2 </t>
    </r>
    <r>
      <rPr>
        <b val="true"/>
        <sz val="14"/>
        <rFont val="Noto Sans"/>
        <family val="2"/>
      </rPr>
      <t xml:space="preserve">历年国民经济和社会发展主要指标</t>
    </r>
  </si>
  <si>
    <t xml:space="preserve">   指        标</t>
  </si>
  <si>
    <r>
      <rPr>
        <b val="true"/>
        <sz val="8"/>
        <rFont val="Noto Sans"/>
        <family val="2"/>
      </rPr>
      <t xml:space="preserve">人口与就业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    年底常住人口</t>
  </si>
  <si>
    <t xml:space="preserve">    年底户籍人口</t>
  </si>
  <si>
    <t xml:space="preserve">    从业人员数</t>
  </si>
  <si>
    <t xml:space="preserve">28.30</t>
  </si>
  <si>
    <r>
      <rPr>
        <b val="true"/>
        <sz val="8"/>
        <rFont val="Noto Sans"/>
        <family val="2"/>
      </rPr>
      <t xml:space="preserve">生产总值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当年价</t>
    </r>
    <r>
      <rPr>
        <b val="true"/>
        <sz val="8"/>
        <rFont val="汉仪中黑简"/>
        <family val="0"/>
        <charset val="134"/>
      </rPr>
      <t xml:space="preserve">)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    第一产业</t>
  </si>
  <si>
    <t xml:space="preserve">    第二产业</t>
  </si>
  <si>
    <t xml:space="preserve">    第三产业</t>
  </si>
  <si>
    <r>
      <rPr>
        <sz val="8"/>
        <rFont val="Noto Sans"/>
        <family val="2"/>
      </rPr>
      <t xml:space="preserve">    人均生产总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农业</t>
  </si>
  <si>
    <r>
      <rPr>
        <sz val="8"/>
        <rFont val="Noto Sans"/>
        <family val="2"/>
      </rPr>
      <t xml:space="preserve">    农业总产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粮     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谷  物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）</t>
    </r>
  </si>
  <si>
    <r>
      <rPr>
        <sz val="8"/>
        <rFont val="Noto Sans"/>
        <family val="2"/>
      </rPr>
      <t xml:space="preserve">    油     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甘     蔗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蔬     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53.10</t>
  </si>
  <si>
    <r>
      <rPr>
        <sz val="8"/>
        <rFont val="Noto Sans"/>
        <family val="2"/>
      </rPr>
      <t xml:space="preserve">    园 林 水 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橡     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32007.00</t>
  </si>
  <si>
    <t xml:space="preserve">28990.00</t>
  </si>
  <si>
    <r>
      <rPr>
        <sz val="8"/>
        <rFont val="Noto Sans"/>
        <family val="2"/>
      </rPr>
      <t xml:space="preserve">    椰     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槟     榔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38863.00</t>
  </si>
  <si>
    <r>
      <rPr>
        <sz val="8"/>
        <rFont val="Noto Sans"/>
        <family val="2"/>
      </rPr>
      <t xml:space="preserve">    胡     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11977.00</t>
  </si>
  <si>
    <r>
      <rPr>
        <sz val="8"/>
        <rFont val="Noto Sans"/>
        <family val="2"/>
      </rPr>
      <t xml:space="preserve">    畜禽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猪牛羊肉（万吨）</t>
    </r>
  </si>
  <si>
    <t xml:space="preserve">       家禽肉（万吨） </t>
  </si>
  <si>
    <r>
      <rPr>
        <sz val="8"/>
        <rFont val="Noto Sans"/>
        <family val="2"/>
      </rPr>
      <t xml:space="preserve">    水 产 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工业</t>
  </si>
  <si>
    <r>
      <rPr>
        <sz val="8"/>
        <rFont val="Noto Sans"/>
        <family val="2"/>
      </rPr>
      <t xml:space="preserve">    规模以上工业总产值
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轻 工 业</t>
    </r>
  </si>
  <si>
    <t xml:space="preserve">         重 工 业</t>
  </si>
  <si>
    <r>
      <rPr>
        <sz val="8"/>
        <rFont val="Noto Sans"/>
        <family val="2"/>
      </rPr>
      <t xml:space="preserve">    规上发电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0"/>
        <charset val="134"/>
      </rPr>
      <t xml:space="preserve">)</t>
    </r>
  </si>
  <si>
    <t xml:space="preserve">注：常住人口是指根据人口变动情况抽样调查的推算数据。</t>
  </si>
  <si>
    <r>
      <rPr>
        <b val="true"/>
        <sz val="14"/>
        <rFont val="汉仪书宋一简"/>
        <family val="0"/>
        <charset val="134"/>
      </rPr>
      <t xml:space="preserve">1-2 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</t>
    </r>
  </si>
  <si>
    <t xml:space="preserve">指            标</t>
  </si>
  <si>
    <t xml:space="preserve">固定资产投资</t>
  </si>
  <si>
    <r>
      <rPr>
        <sz val="8"/>
        <rFont val="Noto Sans"/>
        <family val="2"/>
      </rPr>
      <t xml:space="preserve">    固定资产投资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新增固定资产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固定资产交付使用率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   房地产开发竣工房屋建筑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商品房销售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商品房销售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国内商业</t>
  </si>
  <si>
    <r>
      <rPr>
        <sz val="8"/>
        <rFont val="Noto Sans"/>
        <family val="2"/>
      </rPr>
      <t xml:space="preserve">    社会消费品零售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        城   镇</t>
  </si>
  <si>
    <t xml:space="preserve">        乡   村</t>
  </si>
  <si>
    <t xml:space="preserve">对外经济贸易</t>
  </si>
  <si>
    <r>
      <rPr>
        <sz val="8"/>
        <rFont val="Noto Sans"/>
        <family val="2"/>
      </rPr>
      <t xml:space="preserve">    进出口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0"/>
        <charset val="134"/>
      </rPr>
      <t xml:space="preserve">)</t>
    </r>
  </si>
  <si>
    <t xml:space="preserve">        进   口</t>
  </si>
  <si>
    <t xml:space="preserve">        出   口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0"/>
        <charset val="134"/>
      </rPr>
      <t xml:space="preserve">:</t>
    </r>
    <r>
      <rPr>
        <sz val="8"/>
        <rFont val="Noto Sans"/>
        <family val="2"/>
      </rPr>
      <t xml:space="preserve">固定资产投资的统计范围为</t>
    </r>
    <r>
      <rPr>
        <sz val="8"/>
        <rFont val="汉仪楷体简"/>
        <family val="0"/>
        <charset val="134"/>
      </rPr>
      <t xml:space="preserve">500</t>
    </r>
    <r>
      <rPr>
        <sz val="8"/>
        <rFont val="Noto Sans"/>
        <family val="2"/>
      </rPr>
      <t xml:space="preserve">万元（含）以上。</t>
    </r>
  </si>
  <si>
    <r>
      <rPr>
        <b val="true"/>
        <sz val="14"/>
        <rFont val="汉仪书宋一简"/>
        <family val="0"/>
        <charset val="134"/>
      </rPr>
      <t xml:space="preserve">1-2 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</t>
    </r>
  </si>
  <si>
    <t xml:space="preserve">旅    游</t>
  </si>
  <si>
    <r>
      <rPr>
        <sz val="8"/>
        <rFont val="Noto Sans"/>
        <family val="2"/>
      </rPr>
      <t xml:space="preserve">    接待旅游人数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报宋简"/>
        <family val="0"/>
        <charset val="134"/>
      </rPr>
      <t xml:space="preserve">)</t>
    </r>
  </si>
  <si>
    <t xml:space="preserve">      接待过夜游客（万人次）</t>
  </si>
  <si>
    <t xml:space="preserve">    旅游收入（亿元）</t>
  </si>
  <si>
    <r>
      <rPr>
        <sz val="8"/>
        <rFont val="Noto Sans"/>
        <family val="2"/>
      </rPr>
      <t xml:space="preserve">    国内旅游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国际旅游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0"/>
        <charset val="134"/>
      </rPr>
      <t xml:space="preserve">)</t>
    </r>
  </si>
  <si>
    <t xml:space="preserve">财政金融</t>
  </si>
  <si>
    <r>
      <rPr>
        <sz val="8"/>
        <rFont val="Noto Sans"/>
        <family val="2"/>
      </rPr>
      <t xml:space="preserve">    地方一般公共财政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地方一般公共财政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全社会存款年末余额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            </t>
    </r>
  </si>
  <si>
    <r>
      <rPr>
        <sz val="8"/>
        <rFont val="Noto Sans"/>
        <family val="2"/>
      </rPr>
      <t xml:space="preserve">    全社会贷款年末余额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           </t>
    </r>
  </si>
  <si>
    <r>
      <rPr>
        <b val="true"/>
        <sz val="8"/>
        <rFont val="Noto Sans"/>
        <family val="2"/>
      </rPr>
      <t xml:space="preserve">物价总指数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以上年为</t>
    </r>
    <r>
      <rPr>
        <b val="true"/>
        <sz val="8"/>
        <rFont val="汉仪报宋简"/>
        <family val="0"/>
        <charset val="134"/>
      </rPr>
      <t xml:space="preserve">100)</t>
    </r>
  </si>
  <si>
    <r>
      <rPr>
        <sz val="8"/>
        <rFont val="Noto Sans"/>
        <family val="2"/>
      </rPr>
      <t xml:space="preserve">    居民消费价格指数</t>
    </r>
    <r>
      <rPr>
        <sz val="8"/>
        <rFont val="汉仪报宋简"/>
        <family val="0"/>
        <charset val="134"/>
      </rPr>
      <t xml:space="preserve">(%)</t>
    </r>
  </si>
  <si>
    <t xml:space="preserve">-</t>
  </si>
  <si>
    <t xml:space="preserve">教   育</t>
  </si>
  <si>
    <r>
      <rPr>
        <sz val="8"/>
        <rFont val="Noto Sans"/>
        <family val="2"/>
      </rPr>
      <t xml:space="preserve">    在校学生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      高等学校</t>
  </si>
  <si>
    <r>
      <rPr>
        <sz val="8"/>
        <rFont val="Noto Sans"/>
        <family val="2"/>
      </rPr>
      <t xml:space="preserve">      中等专业学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中师、 技工学校</t>
    </r>
    <r>
      <rPr>
        <sz val="8"/>
        <rFont val="汉仪报宋简"/>
        <family val="0"/>
        <charset val="134"/>
      </rPr>
      <t xml:space="preserve">)</t>
    </r>
  </si>
  <si>
    <t xml:space="preserve">      特殊学校</t>
  </si>
  <si>
    <t xml:space="preserve">      普通高中</t>
  </si>
  <si>
    <t xml:space="preserve">      初中学校</t>
  </si>
  <si>
    <t xml:space="preserve">      普通小学</t>
  </si>
  <si>
    <t xml:space="preserve">卫   生</t>
  </si>
  <si>
    <r>
      <rPr>
        <sz val="8"/>
        <rFont val="Noto Sans"/>
        <family val="2"/>
      </rPr>
      <t xml:space="preserve">    卫生机构病床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卫生技术人员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人民生活</t>
  </si>
  <si>
    <r>
      <rPr>
        <sz val="8"/>
        <rFont val="Noto Sans"/>
        <family val="2"/>
      </rPr>
      <t xml:space="preserve"> 城镇非私营单位在岗职工平均工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城镇常住居民人均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农村常住居民人均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城镇居民家庭恩格尔系数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 农村居民家庭恩格尔系数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 农村居民人均住房建筑总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城镇居民人均住房建筑总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1-3 </t>
    </r>
    <r>
      <rPr>
        <b val="true"/>
        <sz val="14"/>
        <rFont val="Noto Sans"/>
        <family val="2"/>
      </rPr>
      <t xml:space="preserve">历年经济发展主要比例关系</t>
    </r>
  </si>
  <si>
    <r>
      <rPr>
        <sz val="8"/>
        <rFont val="Noto Sans"/>
        <family val="2"/>
      </rPr>
      <t xml:space="preserve">单位：</t>
    </r>
    <r>
      <rPr>
        <sz val="8"/>
        <rFont val="宋体"/>
        <family val="0"/>
        <charset val="134"/>
      </rPr>
      <t xml:space="preserve">%</t>
    </r>
  </si>
  <si>
    <t xml:space="preserve">项      目</t>
  </si>
  <si>
    <t xml:space="preserve">一、从业人员中三次产业比例                </t>
  </si>
  <si>
    <t xml:space="preserve">        第一产业                                         </t>
  </si>
  <si>
    <t xml:space="preserve">50.40</t>
  </si>
  <si>
    <t xml:space="preserve">        第二产业                                         </t>
  </si>
  <si>
    <t xml:space="preserve">        第三产业                                         </t>
  </si>
  <si>
    <t xml:space="preserve">二、国内生产总值中三次产业比例         </t>
  </si>
  <si>
    <t xml:space="preserve">三、农业总产值内部比例                      </t>
  </si>
  <si>
    <t xml:space="preserve">        种  植  业</t>
  </si>
  <si>
    <t xml:space="preserve">        林      业   </t>
  </si>
  <si>
    <t xml:space="preserve">6.10</t>
  </si>
  <si>
    <t xml:space="preserve">        牧      业 </t>
  </si>
  <si>
    <t xml:space="preserve">        渔      业     </t>
  </si>
  <si>
    <t xml:space="preserve">        农林牧渔服务业</t>
  </si>
  <si>
    <t xml:space="preserve">四、社会消费品零售总额内部比例</t>
  </si>
  <si>
    <t xml:space="preserve">        城      市 </t>
  </si>
  <si>
    <t xml:space="preserve">        乡      村  </t>
  </si>
  <si>
    <t xml:space="preserve">五、当年固定资产投资中资金来源比例  </t>
  </si>
  <si>
    <t xml:space="preserve">        国 家 预算内资金                                          </t>
  </si>
  <si>
    <t xml:space="preserve">        国 内 贷 款                                                                     </t>
  </si>
  <si>
    <t xml:space="preserve">        股 票 债 券                                                          </t>
  </si>
  <si>
    <t xml:space="preserve">        利 用 外 资                                                  </t>
  </si>
  <si>
    <t xml:space="preserve">        自 筹 资 金                                                                        </t>
  </si>
  <si>
    <t xml:space="preserve">        其 他 投 资                                                                            </t>
  </si>
  <si>
    <r>
      <rPr>
        <b val="true"/>
        <sz val="14"/>
        <rFont val="汉仪书宋一简"/>
        <family val="0"/>
        <charset val="134"/>
      </rPr>
      <t xml:space="preserve">1-3 </t>
    </r>
    <r>
      <rPr>
        <b val="true"/>
        <sz val="14"/>
        <rFont val="Noto Sans"/>
        <family val="2"/>
      </rPr>
      <t xml:space="preserve">续</t>
    </r>
  </si>
  <si>
    <t xml:space="preserve">项          目</t>
  </si>
  <si>
    <t xml:space="preserve">六、固定资产投资比例   </t>
  </si>
  <si>
    <t xml:space="preserve">       城镇投资</t>
  </si>
  <si>
    <t xml:space="preserve">       农村非农户</t>
  </si>
  <si>
    <t xml:space="preserve">       城乡个人</t>
  </si>
  <si>
    <t xml:space="preserve">七、地方财政收入相当于国内生        </t>
  </si>
  <si>
    <t xml:space="preserve">    产总值比例</t>
  </si>
  <si>
    <t xml:space="preserve">八、地方财政收入内部比例                                  </t>
  </si>
  <si>
    <t xml:space="preserve">       一般预算收入</t>
  </si>
  <si>
    <t xml:space="preserve">       基金收入</t>
  </si>
  <si>
    <t xml:space="preserve">九、地方财政支出内部比例                                  </t>
  </si>
  <si>
    <t xml:space="preserve">       一般预算支出</t>
  </si>
  <si>
    <t xml:space="preserve">       基金预算支出</t>
  </si>
  <si>
    <r>
      <rPr>
        <sz val="8"/>
        <rFont val="Noto Sans"/>
        <family val="2"/>
      </rPr>
      <t xml:space="preserve">注：地方财政收入相当于国内生产总值比例，指的全口径财政收入与</t>
    </r>
    <r>
      <rPr>
        <sz val="8"/>
        <rFont val="汉仪楷体简"/>
        <family val="0"/>
        <charset val="134"/>
      </rPr>
      <t xml:space="preserve">GDP</t>
    </r>
    <r>
      <rPr>
        <sz val="8"/>
        <rFont val="Noto Sans"/>
        <family val="2"/>
      </rPr>
      <t xml:space="preserve">的比较。 </t>
    </r>
  </si>
  <si>
    <r>
      <rPr>
        <b val="true"/>
        <sz val="14"/>
        <rFont val="汉仪书宋一简"/>
        <family val="0"/>
        <charset val="134"/>
      </rPr>
      <t xml:space="preserve">1-4  </t>
    </r>
    <r>
      <rPr>
        <b val="true"/>
        <sz val="14"/>
        <rFont val="Noto Sans"/>
        <family val="2"/>
      </rPr>
      <t xml:space="preserve">法人单位数和产业活动单位数（</t>
    </r>
    <r>
      <rPr>
        <b val="true"/>
        <sz val="14"/>
        <rFont val="汉仪书宋一简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）</t>
    </r>
  </si>
  <si>
    <t xml:space="preserve">     单位：个</t>
  </si>
  <si>
    <t xml:space="preserve">行    业</t>
  </si>
  <si>
    <t xml:space="preserve">法人单位数</t>
  </si>
  <si>
    <t xml:space="preserve">产业活动
单位数</t>
  </si>
  <si>
    <t xml:space="preserve">单产业法人</t>
  </si>
  <si>
    <t xml:space="preserve">多产业法人</t>
  </si>
  <si>
    <t xml:space="preserve">多产业法人所属的
产业活动单位</t>
  </si>
  <si>
    <t xml:space="preserve">总  计</t>
  </si>
  <si>
    <t xml:space="preserve">　农、林、牧、渔业</t>
  </si>
  <si>
    <t xml:space="preserve">　　农业</t>
  </si>
  <si>
    <t xml:space="preserve">　　　谷物种植</t>
  </si>
  <si>
    <t xml:space="preserve">　　　　稻谷种植</t>
  </si>
  <si>
    <t xml:space="preserve">　　　　其他谷物种植</t>
  </si>
  <si>
    <t xml:space="preserve">　　　豆类、油料和薯类种植</t>
  </si>
  <si>
    <t xml:space="preserve">　　　　油料种植</t>
  </si>
  <si>
    <t xml:space="preserve">　　　　薯类种植</t>
  </si>
  <si>
    <t xml:space="preserve">　　　棉、麻、糖、烟草种植</t>
  </si>
  <si>
    <t xml:space="preserve">　　　　糖料种植</t>
  </si>
  <si>
    <t xml:space="preserve">　　　蔬菜、食用菌及园艺作物种植</t>
  </si>
  <si>
    <t xml:space="preserve">　　　　蔬菜种植</t>
  </si>
  <si>
    <t xml:space="preserve">　　　　食用菌种植</t>
  </si>
  <si>
    <t xml:space="preserve">　　　　花卉种植</t>
  </si>
  <si>
    <t xml:space="preserve">　　　　其他园艺作物种植</t>
  </si>
  <si>
    <t xml:space="preserve">　　　水果种植</t>
  </si>
  <si>
    <t xml:space="preserve">　　　　柑橘类种植</t>
  </si>
  <si>
    <t xml:space="preserve">　　　　香蕉等亚热带水果种植</t>
  </si>
  <si>
    <t xml:space="preserve">　　　　其他水果种植</t>
  </si>
  <si>
    <t xml:space="preserve">　　　坚果、含油果、香料和饮料作物种植</t>
  </si>
  <si>
    <t xml:space="preserve">　　　　坚果种植</t>
  </si>
  <si>
    <t xml:space="preserve">　　　　含油果种植</t>
  </si>
  <si>
    <t xml:space="preserve">　　　　香料作物种植</t>
  </si>
  <si>
    <t xml:space="preserve">　　　　茶及其他饮料作物种植</t>
  </si>
  <si>
    <t xml:space="preserve">　　　中药材种植</t>
  </si>
  <si>
    <t xml:space="preserve">　　　　中药材种植</t>
  </si>
  <si>
    <t xml:space="preserve">　　　其他农业</t>
  </si>
  <si>
    <t xml:space="preserve">　　　　其他农业</t>
  </si>
  <si>
    <t xml:space="preserve">　　林业</t>
  </si>
  <si>
    <t xml:space="preserve">　　　林木育种和育苗</t>
  </si>
  <si>
    <t xml:space="preserve">　　　　林木育种</t>
  </si>
  <si>
    <t xml:space="preserve">　　　　林木育苗</t>
  </si>
  <si>
    <t xml:space="preserve">　　　造林和更新</t>
  </si>
  <si>
    <t xml:space="preserve">　　　　造林和更新</t>
  </si>
  <si>
    <t xml:space="preserve">　　　森林经营和管护</t>
  </si>
  <si>
    <t xml:space="preserve">　　　　森林经营和管护</t>
  </si>
  <si>
    <t xml:space="preserve">　　　林产品采集</t>
  </si>
  <si>
    <t xml:space="preserve">　　　　木竹材林产品采集</t>
  </si>
  <si>
    <t xml:space="preserve">　　　　非木竹材林产品采集</t>
  </si>
  <si>
    <t xml:space="preserve">　　畜牧业</t>
  </si>
  <si>
    <t xml:space="preserve">　　　牲畜饲养</t>
  </si>
  <si>
    <t xml:space="preserve">　　　　牛的饲养</t>
  </si>
  <si>
    <t xml:space="preserve">　　　　猪的饲养</t>
  </si>
  <si>
    <t xml:space="preserve">　　　　羊的饲养</t>
  </si>
  <si>
    <t xml:space="preserve">　　　　其他牲畜饲养</t>
  </si>
  <si>
    <t xml:space="preserve">　　　家禽饲养</t>
  </si>
  <si>
    <t xml:space="preserve">　　　　鸡的饲养</t>
  </si>
  <si>
    <t xml:space="preserve">　　　　鸭的饲养</t>
  </si>
  <si>
    <t xml:space="preserve">　　　　鹅的饲养</t>
  </si>
  <si>
    <t xml:space="preserve">　　　　其他家禽饲养</t>
  </si>
  <si>
    <t xml:space="preserve">　　　狩猎和捕捉动物</t>
  </si>
  <si>
    <t xml:space="preserve">　　　　狩猎和捕捉动物</t>
  </si>
  <si>
    <t xml:space="preserve">　　　其他畜牧业</t>
  </si>
  <si>
    <t xml:space="preserve">　　　　其他畜牧业</t>
  </si>
  <si>
    <t xml:space="preserve">　　渔业</t>
  </si>
  <si>
    <t xml:space="preserve">　　　水产养殖</t>
  </si>
  <si>
    <t xml:space="preserve">　　　　海水养殖</t>
  </si>
  <si>
    <t xml:space="preserve">　　　　内陆养殖</t>
  </si>
  <si>
    <t xml:space="preserve">　　　水产捕捞</t>
  </si>
  <si>
    <t xml:space="preserve">　　　　海水捕捞</t>
  </si>
  <si>
    <t xml:space="preserve">　　农、林、牧、渔服务业</t>
  </si>
  <si>
    <t xml:space="preserve">　　　农业服务业</t>
  </si>
  <si>
    <t xml:space="preserve">　　　　农产品初加工服务</t>
  </si>
  <si>
    <t xml:space="preserve">　　　　其他农业服务</t>
  </si>
  <si>
    <t xml:space="preserve">　　　林业服务业</t>
  </si>
  <si>
    <t xml:space="preserve">　　　　林业有害生物防治服务</t>
  </si>
  <si>
    <t xml:space="preserve">　　　　林产品初级加工服务</t>
  </si>
  <si>
    <t xml:space="preserve">　　　　其他林业服务</t>
  </si>
  <si>
    <t xml:space="preserve">　　　畜牧服务业</t>
  </si>
  <si>
    <t xml:space="preserve">　　　　畜牧服务业</t>
  </si>
  <si>
    <t xml:space="preserve">　　　渔业服务业</t>
  </si>
  <si>
    <t xml:space="preserve">　　　　渔业服务业</t>
  </si>
  <si>
    <t xml:space="preserve">　采矿业</t>
  </si>
  <si>
    <t xml:space="preserve">　　黑色金属矿采选业</t>
  </si>
  <si>
    <t xml:space="preserve">　　　铁矿采选</t>
  </si>
  <si>
    <t xml:space="preserve">　　　　铁矿采选</t>
  </si>
  <si>
    <t xml:space="preserve">　　有色金属矿采选业</t>
  </si>
  <si>
    <t xml:space="preserve">　　　常用有色金属矿采选</t>
  </si>
  <si>
    <t xml:space="preserve">　　　　其他常用有色金属矿采选</t>
  </si>
  <si>
    <t xml:space="preserve">　　非金属矿采选业</t>
  </si>
  <si>
    <t xml:space="preserve">　　　土砂石开采</t>
  </si>
  <si>
    <t xml:space="preserve">　　　　石灰石、石膏开采</t>
  </si>
  <si>
    <t xml:space="preserve">　　　　建筑装饰用石开采</t>
  </si>
  <si>
    <t xml:space="preserve">　　　　粘土及其他土砂石开采</t>
  </si>
  <si>
    <t xml:space="preserve">　　　石棉及其他非金属矿采选</t>
  </si>
  <si>
    <t xml:space="preserve">　　　　石墨、滑石采选</t>
  </si>
  <si>
    <t xml:space="preserve">　制造业</t>
  </si>
  <si>
    <t xml:space="preserve">　　农副食品加工业</t>
  </si>
  <si>
    <t xml:space="preserve">　　　饲料加工</t>
  </si>
  <si>
    <t xml:space="preserve">　　　　饲料加工</t>
  </si>
  <si>
    <t xml:space="preserve">　　　植物油加工</t>
  </si>
  <si>
    <t xml:space="preserve">　　　　食用植物油加工</t>
  </si>
  <si>
    <t xml:space="preserve">　　　　非食用植物油加工</t>
  </si>
  <si>
    <t xml:space="preserve">　　　屠宰及肉类加工</t>
  </si>
  <si>
    <t xml:space="preserve">　　　　牲畜屠宰</t>
  </si>
  <si>
    <t xml:space="preserve">　　　　禽类屠宰</t>
  </si>
  <si>
    <t xml:space="preserve">　　　　肉制品及副产品加工</t>
  </si>
  <si>
    <t xml:space="preserve">　　　水产品加工</t>
  </si>
  <si>
    <t xml:space="preserve">　　　　水产品冷冻加工</t>
  </si>
  <si>
    <t xml:space="preserve">　　　　鱼糜制品及水产品干腌制加工</t>
  </si>
  <si>
    <t xml:space="preserve">　　　　其他水产品加工</t>
  </si>
  <si>
    <t xml:space="preserve">　　　蔬菜、水果和坚果加工</t>
  </si>
  <si>
    <t xml:space="preserve">　　　　水果和坚果加工</t>
  </si>
  <si>
    <t xml:space="preserve">　　　其他农副食品加工</t>
  </si>
  <si>
    <t xml:space="preserve">　　　　其他未列明农副食品加工</t>
  </si>
  <si>
    <t xml:space="preserve">　　食品制造业</t>
  </si>
  <si>
    <t xml:space="preserve">　　　焙烤食品制造</t>
  </si>
  <si>
    <t xml:space="preserve">　　　　糕点、面包制造</t>
  </si>
  <si>
    <t xml:space="preserve">　　　　饼干及其他焙烤食品制造</t>
  </si>
  <si>
    <t xml:space="preserve">　　　糖果、巧克力及蜜饯制造</t>
  </si>
  <si>
    <t xml:space="preserve">　　　　糖果、巧克力制造</t>
  </si>
  <si>
    <t xml:space="preserve">　　　罐头食品制造</t>
  </si>
  <si>
    <t xml:space="preserve">　　　　蔬菜、水果罐头制造</t>
  </si>
  <si>
    <t xml:space="preserve">　　　调味品、发酵制品制造</t>
  </si>
  <si>
    <t xml:space="preserve">　　　　味精制造</t>
  </si>
  <si>
    <t xml:space="preserve">　　　其他食品制造</t>
  </si>
  <si>
    <t xml:space="preserve">　　　　营养食品制造</t>
  </si>
  <si>
    <t xml:space="preserve">　　　　其他未列明食品制造</t>
  </si>
  <si>
    <t xml:space="preserve">　　酒、饮料和精制茶制造业</t>
  </si>
  <si>
    <t xml:space="preserve">　　　饮料制造</t>
  </si>
  <si>
    <t xml:space="preserve">　　　　瓶（罐）装饮用水制造</t>
  </si>
  <si>
    <t xml:space="preserve">　　　　果菜汁及果菜汁饮料制造</t>
  </si>
  <si>
    <t xml:space="preserve">　　　　含乳饮料和植物蛋白饮料制造</t>
  </si>
  <si>
    <t xml:space="preserve">　　　　茶饮料及其他饮料制造</t>
  </si>
  <si>
    <t xml:space="preserve">　　纺织业</t>
  </si>
  <si>
    <t xml:space="preserve">　　　针织或钩针编织物及其制品制造</t>
  </si>
  <si>
    <t xml:space="preserve">　　　　针织或钩针编织物织造</t>
  </si>
  <si>
    <t xml:space="preserve">　　　家用纺织制成品制造</t>
  </si>
  <si>
    <t xml:space="preserve">　　　　床上用品制造</t>
  </si>
  <si>
    <t xml:space="preserve">　　纺织服装、服饰业</t>
  </si>
  <si>
    <t xml:space="preserve">　　　机织服装制造</t>
  </si>
  <si>
    <t xml:space="preserve">　　　　机织服装制造</t>
  </si>
  <si>
    <t xml:space="preserve">　　木材加工和木、竹、藤、棕、草制品业</t>
  </si>
  <si>
    <t xml:space="preserve">　　　木材加工</t>
  </si>
  <si>
    <t xml:space="preserve">　　　　锯材加工</t>
  </si>
  <si>
    <t xml:space="preserve">　　　　木片加工</t>
  </si>
  <si>
    <t xml:space="preserve">　　　　其他木材加工</t>
  </si>
  <si>
    <t xml:space="preserve">　　　木制品制造</t>
  </si>
  <si>
    <t xml:space="preserve">　　　　建筑用木料及木材组件加工</t>
  </si>
  <si>
    <t xml:space="preserve">　　　　软木制品及其他木制品制造</t>
  </si>
  <si>
    <t xml:space="preserve">　　　竹、藤、棕、草等制品制造</t>
  </si>
  <si>
    <t xml:space="preserve">　　　　藤制品制造</t>
  </si>
  <si>
    <t xml:space="preserve">　　家具制造业</t>
  </si>
  <si>
    <t xml:space="preserve">　　　木质家具制造</t>
  </si>
  <si>
    <t xml:space="preserve">　　　　木质家具制造</t>
  </si>
  <si>
    <t xml:space="preserve">　　　其他家具制造</t>
  </si>
  <si>
    <t xml:space="preserve">　　　　其他家具制造</t>
  </si>
  <si>
    <t xml:space="preserve">　　造纸和纸制品业</t>
  </si>
  <si>
    <t xml:space="preserve">　　　纸制品制造</t>
  </si>
  <si>
    <t xml:space="preserve">　　　　纸和纸板容器制造</t>
  </si>
  <si>
    <t xml:space="preserve">　　　　其他纸制品制造</t>
  </si>
  <si>
    <t xml:space="preserve">　　印刷和记录媒介复制业</t>
  </si>
  <si>
    <t xml:space="preserve">　　　印刷</t>
  </si>
  <si>
    <t xml:space="preserve">　　　　书、报刊印刷</t>
  </si>
  <si>
    <t xml:space="preserve">　　　　本册印制</t>
  </si>
  <si>
    <t xml:space="preserve">　　　　包装装潢及其他印刷</t>
  </si>
  <si>
    <t xml:space="preserve">　　　装订及印刷相关服务</t>
  </si>
  <si>
    <t xml:space="preserve">　　　　装订及印刷相关服务</t>
  </si>
  <si>
    <t xml:space="preserve">　　文教、工美、体育和娱乐用品制造业</t>
  </si>
  <si>
    <t xml:space="preserve">　　　文教办公用品制造</t>
  </si>
  <si>
    <t xml:space="preserve">　　　　文具制造</t>
  </si>
  <si>
    <t xml:space="preserve">　　　工艺美术品制造</t>
  </si>
  <si>
    <t xml:space="preserve">　　　　雕塑工艺品制造</t>
  </si>
  <si>
    <t xml:space="preserve">　　　　花画工艺品制造</t>
  </si>
  <si>
    <t xml:space="preserve">　　　　珠宝首饰及有关物品制造</t>
  </si>
  <si>
    <t xml:space="preserve">　　　　其他工艺美术品制造</t>
  </si>
  <si>
    <t xml:space="preserve">　　　体育用品制造</t>
  </si>
  <si>
    <t xml:space="preserve">　　　　球类制造</t>
  </si>
  <si>
    <t xml:space="preserve">　　化学原料和化学制品制造业</t>
  </si>
  <si>
    <t xml:space="preserve">　　　基础化学原料制造</t>
  </si>
  <si>
    <t xml:space="preserve">　　　　其他基础化学原料制造</t>
  </si>
  <si>
    <t xml:space="preserve">　　　肥料制造</t>
  </si>
  <si>
    <t xml:space="preserve">　　　　复混肥料制造</t>
  </si>
  <si>
    <t xml:space="preserve">　　　　有机肥料及微生物肥料制造</t>
  </si>
  <si>
    <t xml:space="preserve">　　　　其他肥料制造</t>
  </si>
  <si>
    <t xml:space="preserve">　　　专用化学产品制造</t>
  </si>
  <si>
    <t xml:space="preserve">　　　　专项化学用品制造</t>
  </si>
  <si>
    <t xml:space="preserve">　　　日用化学产品制造</t>
  </si>
  <si>
    <t xml:space="preserve">　　　　香料、香精制造</t>
  </si>
  <si>
    <t xml:space="preserve">　　　　其他日用化学产品制造</t>
  </si>
  <si>
    <t xml:space="preserve">　　医药制造业</t>
  </si>
  <si>
    <t xml:space="preserve">　　　化学药品制剂制造</t>
  </si>
  <si>
    <t xml:space="preserve">　　　　化学药品制剂制造</t>
  </si>
  <si>
    <t xml:space="preserve">　　　生物药品制造</t>
  </si>
  <si>
    <t xml:space="preserve">　　　　生物药品制造</t>
  </si>
  <si>
    <t xml:space="preserve">　　橡胶和塑料制品业</t>
  </si>
  <si>
    <t xml:space="preserve">　　　橡胶制品业</t>
  </si>
  <si>
    <t xml:space="preserve">　　　　其他橡胶制品制造</t>
  </si>
  <si>
    <t xml:space="preserve">　　　塑料制品业</t>
  </si>
  <si>
    <t xml:space="preserve">　　　　塑料包装箱及容器制造</t>
  </si>
  <si>
    <t xml:space="preserve">　　　　日用塑料制品制造</t>
  </si>
  <si>
    <t xml:space="preserve">　　　　其他塑料制品制造</t>
  </si>
  <si>
    <t xml:space="preserve">　　非金属矿物制品业</t>
  </si>
  <si>
    <t xml:space="preserve">　　　水泥、石灰和石膏制造</t>
  </si>
  <si>
    <t xml:space="preserve">　　　　水泥制造</t>
  </si>
  <si>
    <t xml:space="preserve">　　　石膏、水泥制品及类似制品制造</t>
  </si>
  <si>
    <t xml:space="preserve">　　　　水泥制品制造</t>
  </si>
  <si>
    <t xml:space="preserve">　　　　石棉水泥制品制造</t>
  </si>
  <si>
    <t xml:space="preserve">　　　　轻质建筑材料制造</t>
  </si>
  <si>
    <t xml:space="preserve">　　　砖瓦、石材等建筑材料制造</t>
  </si>
  <si>
    <t xml:space="preserve">　　　　粘土砖瓦及建筑砌块制造</t>
  </si>
  <si>
    <t xml:space="preserve">　　　　建筑用石加工</t>
  </si>
  <si>
    <t xml:space="preserve">　　　　其他建筑材料制造</t>
  </si>
  <si>
    <t xml:space="preserve">　　　玻璃制造</t>
  </si>
  <si>
    <t xml:space="preserve">　　　　其他玻璃制造</t>
  </si>
  <si>
    <t xml:space="preserve">　　　玻璃制品制造</t>
  </si>
  <si>
    <t xml:space="preserve">　　　　技术玻璃制品制造</t>
  </si>
  <si>
    <t xml:space="preserve">　　　　日用玻璃制品制造</t>
  </si>
  <si>
    <t xml:space="preserve">　　　玻璃纤维和玻璃纤维增强塑料制品制造</t>
  </si>
  <si>
    <t xml:space="preserve">　　　　玻璃纤维增强塑料制品制造</t>
  </si>
  <si>
    <t xml:space="preserve">　　　陶瓷制品制造</t>
  </si>
  <si>
    <t xml:space="preserve">　　　　卫生陶瓷制品制造</t>
  </si>
  <si>
    <t xml:space="preserve">　　　　园林、陈设艺术及其他陶瓷制品制造</t>
  </si>
  <si>
    <t xml:space="preserve">　　　耐火材料制品制造</t>
  </si>
  <si>
    <t xml:space="preserve">　　　　耐火陶瓷制品及其他耐火材料制造</t>
  </si>
  <si>
    <t xml:space="preserve">　　有色金属冶炼和压延加工业</t>
  </si>
  <si>
    <t xml:space="preserve">　　　贵金属冶炼</t>
  </si>
  <si>
    <t xml:space="preserve">　　　　其他贵金属冶炼</t>
  </si>
  <si>
    <t xml:space="preserve">　　金属制品业</t>
  </si>
  <si>
    <t xml:space="preserve">　　　结构性金属制品制造</t>
  </si>
  <si>
    <t xml:space="preserve">　　　　金属门窗制造</t>
  </si>
  <si>
    <t xml:space="preserve">　　　其他金属制品制造</t>
  </si>
  <si>
    <t xml:space="preserve">　　　　交通及公共管理用金属标牌制造</t>
  </si>
  <si>
    <t xml:space="preserve">　　　　其他未列明金属制品制造</t>
  </si>
  <si>
    <t xml:space="preserve">　　通用设备制造业</t>
  </si>
  <si>
    <t xml:space="preserve">　　　金属加工机械制造</t>
  </si>
  <si>
    <t xml:space="preserve">　　　　其他金属加工机械制造</t>
  </si>
  <si>
    <t xml:space="preserve">　　　轴承、齿轮和传动部件制造</t>
  </si>
  <si>
    <t xml:space="preserve">　　　　齿轮及齿轮减、变速箱制造</t>
  </si>
  <si>
    <t xml:space="preserve">　　　烘炉、风机、衡器、包装等设备制造</t>
  </si>
  <si>
    <t xml:space="preserve">　　　　风动和电动工具制造</t>
  </si>
  <si>
    <t xml:space="preserve">　　专用设备制造业</t>
  </si>
  <si>
    <t xml:space="preserve">　　　采矿、冶金、建筑专用设备制造</t>
  </si>
  <si>
    <t xml:space="preserve">　　　　建筑工程用机械制造</t>
  </si>
  <si>
    <t xml:space="preserve">　　　化工、木材、非金属加工专用设备制造</t>
  </si>
  <si>
    <t xml:space="preserve">　　　　木材加工机械制造</t>
  </si>
  <si>
    <t xml:space="preserve">　　　食品、饮料、烟草及饲料生产专用设备制造</t>
  </si>
  <si>
    <t xml:space="preserve">　　　　农副食品加工专用设备制造</t>
  </si>
  <si>
    <t xml:space="preserve">　　　印刷、制药、日化及日用品生产专用设备制造</t>
  </si>
  <si>
    <t xml:space="preserve">　　　　制药专用设备制造</t>
  </si>
  <si>
    <t xml:space="preserve">　　　电子和电工机械专用设备制造</t>
  </si>
  <si>
    <t xml:space="preserve">　　　　电工机械专用设备制造</t>
  </si>
  <si>
    <t xml:space="preserve">　　　农、林、牧、渔专用机械制造</t>
  </si>
  <si>
    <t xml:space="preserve">　　　　渔业机械制造</t>
  </si>
  <si>
    <t xml:space="preserve">　　　医疗仪器设备及器械制造</t>
  </si>
  <si>
    <t xml:space="preserve">　　　　医疗实验室及医用消毒设备和器具制造</t>
  </si>
  <si>
    <t xml:space="preserve">　　　　医疗、外科及兽医用器械制造</t>
  </si>
  <si>
    <t xml:space="preserve">　　　　假肢、人工器官及植（介）入器械制造</t>
  </si>
  <si>
    <t xml:space="preserve">　　　　其他医疗设备及器械制造</t>
  </si>
  <si>
    <t xml:space="preserve">　　　环保、社会公共服务及其他专用设备制造</t>
  </si>
  <si>
    <t xml:space="preserve">　　　　社会公共安全设备及器材制造</t>
  </si>
  <si>
    <t xml:space="preserve">　　铁路、船舶、航空航天和其他运输设备制造业</t>
  </si>
  <si>
    <t xml:space="preserve">　　　船舶及相关装置制造</t>
  </si>
  <si>
    <t xml:space="preserve">　　　　非金属船舶制造</t>
  </si>
  <si>
    <t xml:space="preserve">　　　　船舶改装与拆除</t>
  </si>
  <si>
    <t xml:space="preserve">　　电气机械和器材制造业</t>
  </si>
  <si>
    <t xml:space="preserve">　　　输配电及控制设备制造</t>
  </si>
  <si>
    <t xml:space="preserve">　　　　配电开关控制设备制造</t>
  </si>
  <si>
    <t xml:space="preserve">　　计算机、通信和其他电子设备制造业</t>
  </si>
  <si>
    <t xml:space="preserve">　　　计算机制造</t>
  </si>
  <si>
    <t xml:space="preserve">　　　　其他计算机制造</t>
  </si>
  <si>
    <t xml:space="preserve">　　仪器仪表制造业</t>
  </si>
  <si>
    <t xml:space="preserve">　　　专用仪器仪表制造</t>
  </si>
  <si>
    <t xml:space="preserve">　　　　农林牧渔专用仪器仪表制造</t>
  </si>
  <si>
    <t xml:space="preserve">　　　光学仪器及眼镜制造</t>
  </si>
  <si>
    <t xml:space="preserve">　　　　眼镜制造</t>
  </si>
  <si>
    <t xml:space="preserve">　　其他制造业</t>
  </si>
  <si>
    <t xml:space="preserve">　　　其他未列明制造业</t>
  </si>
  <si>
    <t xml:space="preserve">　　　　其他未列明制造业</t>
  </si>
  <si>
    <t xml:space="preserve">　　废弃资源综合利用业</t>
  </si>
  <si>
    <t xml:space="preserve">　　　非金属废料和碎屑加工处理</t>
  </si>
  <si>
    <t xml:space="preserve">　　　　非金属废料和碎屑加工处理</t>
  </si>
  <si>
    <t xml:space="preserve">　　金属制品、机械和设备修理业</t>
  </si>
  <si>
    <t xml:space="preserve">　　　铁路、船舶、航空航天等运输设备修理</t>
  </si>
  <si>
    <t xml:space="preserve">　　　　船舶修理</t>
  </si>
  <si>
    <t xml:space="preserve">　电力、热力、燃气及水生产和供应业</t>
  </si>
  <si>
    <t xml:space="preserve">　　电力、热力生产和供应业</t>
  </si>
  <si>
    <t xml:space="preserve">　　　电力生产</t>
  </si>
  <si>
    <t xml:space="preserve">　　　　水力发电</t>
  </si>
  <si>
    <t xml:space="preserve">　　　电力供应</t>
  </si>
  <si>
    <t xml:space="preserve">　　　　电力供应</t>
  </si>
  <si>
    <t xml:space="preserve">　　水的生产和供应业</t>
  </si>
  <si>
    <t xml:space="preserve">　　　自来水生产和供应</t>
  </si>
  <si>
    <t xml:space="preserve">　　　　自来水生产和供应</t>
  </si>
  <si>
    <t xml:space="preserve">　　　污水处理及其再生利用</t>
  </si>
  <si>
    <t xml:space="preserve">　　　　污水处理及其再生利用</t>
  </si>
  <si>
    <t xml:space="preserve">　建筑业</t>
  </si>
  <si>
    <t xml:space="preserve">　　房屋建筑业</t>
  </si>
  <si>
    <t xml:space="preserve">　　　房屋建筑业</t>
  </si>
  <si>
    <t xml:space="preserve">　　　　房屋建筑业</t>
  </si>
  <si>
    <t xml:space="preserve">　　土木工程建筑业</t>
  </si>
  <si>
    <t xml:space="preserve">　　　铁路、道路、隧道和桥梁工程建筑</t>
  </si>
  <si>
    <t xml:space="preserve">　　　　公路工程建筑</t>
  </si>
  <si>
    <t xml:space="preserve">　　　　市政道路工程建筑</t>
  </si>
  <si>
    <t xml:space="preserve">　　　　其他道路、隧道和桥梁工程建筑</t>
  </si>
  <si>
    <t xml:space="preserve">　　　工矿工程建筑</t>
  </si>
  <si>
    <t xml:space="preserve">　　　　工矿工程建筑</t>
  </si>
  <si>
    <t xml:space="preserve">　　　架线和管道工程建筑</t>
  </si>
  <si>
    <t xml:space="preserve">　　　　架线及设备工程建筑</t>
  </si>
  <si>
    <t xml:space="preserve">　　　　管道工程建筑</t>
  </si>
  <si>
    <t xml:space="preserve">　　　其他土木工程建筑</t>
  </si>
  <si>
    <t xml:space="preserve">　　　　其他土木工程建筑</t>
  </si>
  <si>
    <t xml:space="preserve">　　建筑安装业</t>
  </si>
  <si>
    <t xml:space="preserve">　　　电气安装</t>
  </si>
  <si>
    <t xml:space="preserve">　　　　电气安装</t>
  </si>
  <si>
    <t xml:space="preserve">　　　管道和设备安装</t>
  </si>
  <si>
    <t xml:space="preserve">　　　　管道和设备安装</t>
  </si>
  <si>
    <t xml:space="preserve">　　　其他建筑安装业</t>
  </si>
  <si>
    <t xml:space="preserve">　　　　其他建筑安装业</t>
  </si>
  <si>
    <t xml:space="preserve">　　建筑装饰和其他建筑业</t>
  </si>
  <si>
    <t xml:space="preserve">　　　建筑装饰业</t>
  </si>
  <si>
    <t xml:space="preserve">　　　　建筑装饰业</t>
  </si>
  <si>
    <t xml:space="preserve">　　　工程准备活动</t>
  </si>
  <si>
    <t xml:space="preserve">　　　　建筑物拆除活动</t>
  </si>
  <si>
    <t xml:space="preserve">　　　　其他工程准备活动</t>
  </si>
  <si>
    <t xml:space="preserve">　　　其他未列明建筑业</t>
  </si>
  <si>
    <t xml:space="preserve">　　　　其他未列明建筑业</t>
  </si>
  <si>
    <t xml:space="preserve">　批发和零售业</t>
  </si>
  <si>
    <t xml:space="preserve">　　批发业</t>
  </si>
  <si>
    <t xml:space="preserve">　　　农、林、牧产品批发</t>
  </si>
  <si>
    <t xml:space="preserve">　　　　种子批发</t>
  </si>
  <si>
    <t xml:space="preserve">　　　　饲料批发</t>
  </si>
  <si>
    <t xml:space="preserve">　　　　林业产品批发</t>
  </si>
  <si>
    <t xml:space="preserve">　　　　牲畜批发</t>
  </si>
  <si>
    <t xml:space="preserve">　　　　其他农牧产品批发</t>
  </si>
  <si>
    <t xml:space="preserve">　　　食品、饮料及烟草制品批发</t>
  </si>
  <si>
    <t xml:space="preserve">　　　　米、面制品及食用油批发</t>
  </si>
  <si>
    <t xml:space="preserve">　　　　果品、蔬菜批发</t>
  </si>
  <si>
    <t xml:space="preserve">　　　　肉、禽、蛋、奶及水产品批发</t>
  </si>
  <si>
    <t xml:space="preserve">　　　　盐及调味品批发</t>
  </si>
  <si>
    <t xml:space="preserve">　　　　营养和保健品批发</t>
  </si>
  <si>
    <t xml:space="preserve">　　　　酒、饮料及茶叶批发</t>
  </si>
  <si>
    <t xml:space="preserve">　　　　烟草制品批发</t>
  </si>
  <si>
    <t xml:space="preserve">　　　　其他食品批发</t>
  </si>
  <si>
    <t xml:space="preserve">　　　纺织、服装及家庭用品批发</t>
  </si>
  <si>
    <t xml:space="preserve">　　　　服装批发</t>
  </si>
  <si>
    <t xml:space="preserve">　　　　化妆品及卫生用品批发</t>
  </si>
  <si>
    <t xml:space="preserve">　　　　厨房、卫生间用具及日用杂货批发</t>
  </si>
  <si>
    <t xml:space="preserve">　　　　灯具、装饰物品批发</t>
  </si>
  <si>
    <t xml:space="preserve">　　　　家用电器批发</t>
  </si>
  <si>
    <t xml:space="preserve">　　　　其他家庭用品批发</t>
  </si>
  <si>
    <t xml:space="preserve">　　　文化、体育用品及器材批发</t>
  </si>
  <si>
    <t xml:space="preserve">　　　　文具用品批发</t>
  </si>
  <si>
    <t xml:space="preserve">　　　　音像制品及电子出版物批发</t>
  </si>
  <si>
    <t xml:space="preserve">　　　　首饰、工艺品及收藏品批发</t>
  </si>
  <si>
    <t xml:space="preserve">　　　医药及医疗器材批发</t>
  </si>
  <si>
    <t xml:space="preserve">　　　　西药批发</t>
  </si>
  <si>
    <t xml:space="preserve">　　　　中药批发</t>
  </si>
  <si>
    <t xml:space="preserve">　　　　医疗用品及器材批发</t>
  </si>
  <si>
    <t xml:space="preserve">　　　矿产品、建材及化工产品批发</t>
  </si>
  <si>
    <t xml:space="preserve">　　　　石油及制品批发</t>
  </si>
  <si>
    <t xml:space="preserve">　　　　金属及金属矿批发</t>
  </si>
  <si>
    <t xml:space="preserve">　　　　建材批发</t>
  </si>
  <si>
    <t xml:space="preserve">　　　　化肥批发</t>
  </si>
  <si>
    <t xml:space="preserve">　　　　农药批发</t>
  </si>
  <si>
    <t xml:space="preserve">　　　　其他化工产品批发</t>
  </si>
  <si>
    <t xml:space="preserve">　　　机械设备、五金产品及电子产品批发</t>
  </si>
  <si>
    <t xml:space="preserve">　　　　农业机械批发</t>
  </si>
  <si>
    <t xml:space="preserve">　　　　汽车零配件批发</t>
  </si>
  <si>
    <t xml:space="preserve">　　　　摩托车及零配件批发</t>
  </si>
  <si>
    <t xml:space="preserve">　　　　五金产品批发</t>
  </si>
  <si>
    <t xml:space="preserve">　　　　电气设备批发</t>
  </si>
  <si>
    <t xml:space="preserve">　　　　计算机、软件及辅助设备批发</t>
  </si>
  <si>
    <t xml:space="preserve">　　　　通讯及广播电视设备批发</t>
  </si>
  <si>
    <t xml:space="preserve">　　　　其他机械设备及电子产品批发</t>
  </si>
  <si>
    <t xml:space="preserve">　　　贸易经纪与代理</t>
  </si>
  <si>
    <t xml:space="preserve">　　　　贸易代理</t>
  </si>
  <si>
    <t xml:space="preserve">　　　　其他贸易经纪与代理</t>
  </si>
  <si>
    <t xml:space="preserve">　　　其他批发业</t>
  </si>
  <si>
    <t xml:space="preserve">　　　　再生物资回收与批发</t>
  </si>
  <si>
    <t xml:space="preserve">　　　　其他未列明批发业</t>
  </si>
  <si>
    <t xml:space="preserve">　　零售业</t>
  </si>
  <si>
    <t xml:space="preserve">　　　综合零售</t>
  </si>
  <si>
    <t xml:space="preserve">　　　　百货零售</t>
  </si>
  <si>
    <t xml:space="preserve">　　　　超级市场零售</t>
  </si>
  <si>
    <t xml:space="preserve">　　　　其他综合零售</t>
  </si>
  <si>
    <t xml:space="preserve">　　　食品、饮料及烟草制品专门零售</t>
  </si>
  <si>
    <t xml:space="preserve">　　　　粮油零售</t>
  </si>
  <si>
    <t xml:space="preserve">　　　　糕点、面包零售</t>
  </si>
  <si>
    <t xml:space="preserve">　　　　果品、蔬菜零售</t>
  </si>
  <si>
    <t xml:space="preserve">　　　　肉、禽、蛋、奶及水产品零售</t>
  </si>
  <si>
    <t xml:space="preserve">　　　　酒、饮料及茶叶零售</t>
  </si>
  <si>
    <t xml:space="preserve">　　　　烟草制品零售</t>
  </si>
  <si>
    <t xml:space="preserve">　　　　其他食品零售</t>
  </si>
  <si>
    <t xml:space="preserve">　　　纺织、服装及日用品专门零售</t>
  </si>
  <si>
    <t xml:space="preserve">　　　　纺织品及针织品零售</t>
  </si>
  <si>
    <t xml:space="preserve">　　　　服装零售</t>
  </si>
  <si>
    <t xml:space="preserve">　　　　化妆品及卫生用品零售</t>
  </si>
  <si>
    <t xml:space="preserve">　　　　钟表、眼镜零售</t>
  </si>
  <si>
    <t xml:space="preserve">　　　　厨房用具及日用杂品零售</t>
  </si>
  <si>
    <t xml:space="preserve">　　　　其他日用品零售</t>
  </si>
  <si>
    <t xml:space="preserve">　　　文化、体育用品及器材专门零售</t>
  </si>
  <si>
    <t xml:space="preserve">　　　　文具用品零售</t>
  </si>
  <si>
    <t xml:space="preserve">　　　　体育用品及器材零售</t>
  </si>
  <si>
    <t xml:space="preserve">　　　　图书、报刊零售</t>
  </si>
  <si>
    <t xml:space="preserve">　　　　音像制品及电子出版物零售</t>
  </si>
  <si>
    <t xml:space="preserve">　　　　珠宝首饰零售</t>
  </si>
  <si>
    <t xml:space="preserve">　　　　工艺美术品及收藏品零售</t>
  </si>
  <si>
    <t xml:space="preserve">　　　医药及医疗器材专门零售</t>
  </si>
  <si>
    <t xml:space="preserve">　　　　药品零售</t>
  </si>
  <si>
    <t xml:space="preserve">　　　　医疗用品及器材零售</t>
  </si>
  <si>
    <t xml:space="preserve">　　　汽车、摩托车、燃料及零配件专门零售</t>
  </si>
  <si>
    <t xml:space="preserve">　　　　汽车零售</t>
  </si>
  <si>
    <t xml:space="preserve">　　　　汽车零配件零售</t>
  </si>
  <si>
    <t xml:space="preserve">　　　　摩托车及零配件零售</t>
  </si>
  <si>
    <t xml:space="preserve">　　　　机动车燃料零售</t>
  </si>
  <si>
    <t xml:space="preserve">　　　家用电器及电子产品专门零售</t>
  </si>
  <si>
    <t xml:space="preserve">　　　　家用视听设备零售</t>
  </si>
  <si>
    <t xml:space="preserve">　　　　日用家电设备零售</t>
  </si>
  <si>
    <t xml:space="preserve">　　　　计算机、软件及辅助设备零售</t>
  </si>
  <si>
    <t xml:space="preserve">　　　　通信设备零售</t>
  </si>
  <si>
    <t xml:space="preserve">　　　　其他电子产品零售</t>
  </si>
  <si>
    <t xml:space="preserve">　　　五金、家具及室内装饰材料专门零售</t>
  </si>
  <si>
    <t xml:space="preserve">　　　　五金零售</t>
  </si>
  <si>
    <t xml:space="preserve">　　　　灯具零售</t>
  </si>
  <si>
    <t xml:space="preserve">　　　　家具零售</t>
  </si>
  <si>
    <t xml:space="preserve">　　　　涂料零售</t>
  </si>
  <si>
    <t xml:space="preserve">　　　　木质装饰材料零售</t>
  </si>
  <si>
    <t xml:space="preserve">　　　　陶瓷、石材装饰材料零售</t>
  </si>
  <si>
    <t xml:space="preserve">　　　　其他室内装饰材料零售</t>
  </si>
  <si>
    <t xml:space="preserve">　　　货摊、无店铺及其他零售业</t>
  </si>
  <si>
    <t xml:space="preserve">　　　　生活用燃料零售</t>
  </si>
  <si>
    <t xml:space="preserve">　　　　其他未列明零售业</t>
  </si>
  <si>
    <t xml:space="preserve">　交通运输、仓储和邮政业</t>
  </si>
  <si>
    <t xml:space="preserve">　　铁路运输业</t>
  </si>
  <si>
    <t xml:space="preserve">　　　铁路运输辅助活动</t>
  </si>
  <si>
    <t xml:space="preserve">　　　　客运火车站</t>
  </si>
  <si>
    <t xml:space="preserve">　　道路运输业</t>
  </si>
  <si>
    <t xml:space="preserve">　　　城市公共交通运输</t>
  </si>
  <si>
    <t xml:space="preserve">　　　　出租车客运</t>
  </si>
  <si>
    <t xml:space="preserve">　　　　其他城市公共交通运输</t>
  </si>
  <si>
    <t xml:space="preserve">　　　公路旅客运输</t>
  </si>
  <si>
    <t xml:space="preserve">　　　　公路旅客运输</t>
  </si>
  <si>
    <t xml:space="preserve">　　　道路货物运输</t>
  </si>
  <si>
    <t xml:space="preserve">　　　　道路货物运输</t>
  </si>
  <si>
    <t xml:space="preserve">　　　道路运输辅助活动</t>
  </si>
  <si>
    <t xml:space="preserve">　　　　客运汽车站</t>
  </si>
  <si>
    <t xml:space="preserve">　　　　公路管理与养护</t>
  </si>
  <si>
    <t xml:space="preserve">　　　　其他道路运输辅助活动</t>
  </si>
  <si>
    <t xml:space="preserve">　　水上运输业</t>
  </si>
  <si>
    <t xml:space="preserve">　　　水上旅客运输</t>
  </si>
  <si>
    <t xml:space="preserve">　　　　海洋旅客运输</t>
  </si>
  <si>
    <t xml:space="preserve">　　　　内河旅客运输</t>
  </si>
  <si>
    <t xml:space="preserve">　　　水上运输辅助活动</t>
  </si>
  <si>
    <t xml:space="preserve">　　　　其他水上运输辅助活动</t>
  </si>
  <si>
    <t xml:space="preserve">　　航空运输业</t>
  </si>
  <si>
    <t xml:space="preserve">　　　通用航空服务</t>
  </si>
  <si>
    <t xml:space="preserve">　　　　通用航空服务</t>
  </si>
  <si>
    <t xml:space="preserve">　　　航空运输辅助活动</t>
  </si>
  <si>
    <t xml:space="preserve">　　　　机场</t>
  </si>
  <si>
    <t xml:space="preserve">　　装卸搬运和运输代理业</t>
  </si>
  <si>
    <t xml:space="preserve">　　　装卸搬运</t>
  </si>
  <si>
    <t xml:space="preserve">　　　　装卸搬运</t>
  </si>
  <si>
    <t xml:space="preserve">　　　运输代理业</t>
  </si>
  <si>
    <t xml:space="preserve">　　　　货物运输代理</t>
  </si>
  <si>
    <t xml:space="preserve">　　　　其他运输代理业</t>
  </si>
  <si>
    <t xml:space="preserve">　　仓储业</t>
  </si>
  <si>
    <t xml:space="preserve">　　　谷物、棉花等农产品仓储</t>
  </si>
  <si>
    <t xml:space="preserve">　　　　谷物仓储</t>
  </si>
  <si>
    <t xml:space="preserve">　　　　其他农产品仓储</t>
  </si>
  <si>
    <t xml:space="preserve">　　　其他仓储业</t>
  </si>
  <si>
    <t xml:space="preserve">　　　　其他仓储业</t>
  </si>
  <si>
    <t xml:space="preserve">　　邮政业</t>
  </si>
  <si>
    <t xml:space="preserve">　　　邮政基本服务</t>
  </si>
  <si>
    <t xml:space="preserve">　　　　邮政基本服务</t>
  </si>
  <si>
    <t xml:space="preserve">　　　快递服务</t>
  </si>
  <si>
    <t xml:space="preserve">　　　　快递服务</t>
  </si>
  <si>
    <t xml:space="preserve">　住宿和餐饮业</t>
  </si>
  <si>
    <t xml:space="preserve">　　住宿业</t>
  </si>
  <si>
    <t xml:space="preserve">　　　旅游饭店</t>
  </si>
  <si>
    <t xml:space="preserve">　　　　旅游饭店</t>
  </si>
  <si>
    <t xml:space="preserve">　　　一般旅馆</t>
  </si>
  <si>
    <t xml:space="preserve">　　　　一般旅馆</t>
  </si>
  <si>
    <t xml:space="preserve">　　　其他住宿业</t>
  </si>
  <si>
    <t xml:space="preserve">　　　　其他住宿业</t>
  </si>
  <si>
    <t xml:space="preserve">　　餐饮业</t>
  </si>
  <si>
    <t xml:space="preserve">　　　正餐服务</t>
  </si>
  <si>
    <t xml:space="preserve">　　　　正餐服务</t>
  </si>
  <si>
    <t xml:space="preserve">　　　快餐服务</t>
  </si>
  <si>
    <t xml:space="preserve">　　　　快餐服务</t>
  </si>
  <si>
    <t xml:space="preserve">　　　饮料及冷饮服务</t>
  </si>
  <si>
    <t xml:space="preserve">　　　　茶馆服务</t>
  </si>
  <si>
    <t xml:space="preserve">　　　　酒吧服务</t>
  </si>
  <si>
    <t xml:space="preserve">　　　　其他饮料及冷饮服务</t>
  </si>
  <si>
    <t xml:space="preserve">　　　其他餐饮业</t>
  </si>
  <si>
    <t xml:space="preserve">　　　　其他餐饮业</t>
  </si>
  <si>
    <t xml:space="preserve">　　　　小吃服务</t>
  </si>
  <si>
    <t xml:space="preserve">　　　　餐饮配送服务</t>
  </si>
  <si>
    <t xml:space="preserve">　　　　其他未列明餐饮业</t>
  </si>
  <si>
    <t xml:space="preserve">　信息传输、软件和信息技术服务业</t>
  </si>
  <si>
    <t xml:space="preserve">　　电信、广播电视和卫星传输服务</t>
  </si>
  <si>
    <t xml:space="preserve">　　　电信</t>
  </si>
  <si>
    <t xml:space="preserve">　　　　固定电信服务</t>
  </si>
  <si>
    <t xml:space="preserve">　　　　移动电信服务</t>
  </si>
  <si>
    <t xml:space="preserve">　　　　其他电信服务</t>
  </si>
  <si>
    <t xml:space="preserve">　　　广播电视传输服务</t>
  </si>
  <si>
    <t xml:space="preserve">　　　　有线广播电视传输服务</t>
  </si>
  <si>
    <t xml:space="preserve">　　互联网和相关服务</t>
  </si>
  <si>
    <t xml:space="preserve">　　　互联网信息服务</t>
  </si>
  <si>
    <t xml:space="preserve">　　　　互联网信息服务</t>
  </si>
  <si>
    <t xml:space="preserve">　　　其他互联网服务</t>
  </si>
  <si>
    <t xml:space="preserve">　　　　其他互联网服务</t>
  </si>
  <si>
    <t xml:space="preserve">　　软件和信息技术服务业</t>
  </si>
  <si>
    <t xml:space="preserve">　　　软件开发</t>
  </si>
  <si>
    <t xml:space="preserve">　　　　软件开发</t>
  </si>
  <si>
    <t xml:space="preserve">　　　信息系统集成服务</t>
  </si>
  <si>
    <t xml:space="preserve">　　　　信息系统集成服务</t>
  </si>
  <si>
    <t xml:space="preserve">　　　信息技术咨询服务</t>
  </si>
  <si>
    <t xml:space="preserve">　　　　信息技术咨询服务</t>
  </si>
  <si>
    <t xml:space="preserve">　　　数据处理和存储服务</t>
  </si>
  <si>
    <t xml:space="preserve">　　　　数据处理和存储服务</t>
  </si>
  <si>
    <t xml:space="preserve">　　　其他信息技术服务业</t>
  </si>
  <si>
    <t xml:space="preserve">　　　　其他未列明信息技术服务业</t>
  </si>
  <si>
    <t xml:space="preserve">　金融业</t>
  </si>
  <si>
    <t xml:space="preserve">　　货币金融服务</t>
  </si>
  <si>
    <t xml:space="preserve">　　　中央银行服务</t>
  </si>
  <si>
    <t xml:space="preserve">　　　　中央银行服务</t>
  </si>
  <si>
    <t xml:space="preserve">　　　货币银行服务</t>
  </si>
  <si>
    <t xml:space="preserve">　　　　货币银行服务</t>
  </si>
  <si>
    <t xml:space="preserve">　　　非货币银行服务</t>
  </si>
  <si>
    <t xml:space="preserve">　　　　金融租赁服务</t>
  </si>
  <si>
    <t xml:space="preserve">　　　　财务公司</t>
  </si>
  <si>
    <t xml:space="preserve">　　　　典当</t>
  </si>
  <si>
    <t xml:space="preserve">　　　　其他非货币银行服务</t>
  </si>
  <si>
    <t xml:space="preserve">　　资本市场服务</t>
  </si>
  <si>
    <t xml:space="preserve">　　　证券市场服务</t>
  </si>
  <si>
    <t xml:space="preserve">　　　　证券经纪交易服务</t>
  </si>
  <si>
    <t xml:space="preserve">　　　　基金管理服务</t>
  </si>
  <si>
    <t xml:space="preserve">　　　资本投资服务</t>
  </si>
  <si>
    <t xml:space="preserve">　　　　资本投资服务</t>
  </si>
  <si>
    <t xml:space="preserve">　　　其他资本市场服务</t>
  </si>
  <si>
    <t xml:space="preserve">　　　　其他资本市场服务</t>
  </si>
  <si>
    <t xml:space="preserve">　　保险业</t>
  </si>
  <si>
    <t xml:space="preserve">　　　人身保险</t>
  </si>
  <si>
    <t xml:space="preserve">　　　　人寿保险</t>
  </si>
  <si>
    <t xml:space="preserve">　　　　健康和意外保险</t>
  </si>
  <si>
    <t xml:space="preserve">　　　财产保险</t>
  </si>
  <si>
    <t xml:space="preserve">　　　　财产保险</t>
  </si>
  <si>
    <t xml:space="preserve">　　　保险经纪与代理服务</t>
  </si>
  <si>
    <t xml:space="preserve">　　　　保险经纪与代理服务</t>
  </si>
  <si>
    <t xml:space="preserve">　　　其他保险活动</t>
  </si>
  <si>
    <t xml:space="preserve">　　　　其他未列明保险活动</t>
  </si>
  <si>
    <t xml:space="preserve">　　其他金融业</t>
  </si>
  <si>
    <t xml:space="preserve">　　　金融信托与管理服务</t>
  </si>
  <si>
    <t xml:space="preserve">　　　　金融信托与管理服务</t>
  </si>
  <si>
    <t xml:space="preserve">　　　非金融机构支付服务</t>
  </si>
  <si>
    <t xml:space="preserve">　　　　非金融机构支付服务</t>
  </si>
  <si>
    <t xml:space="preserve">　房地产业</t>
  </si>
  <si>
    <t xml:space="preserve">　　房地产业</t>
  </si>
  <si>
    <t xml:space="preserve">　　　房地产开发经营</t>
  </si>
  <si>
    <t xml:space="preserve">　　　　房地产开发经营</t>
  </si>
  <si>
    <t xml:space="preserve">　　　物业管理</t>
  </si>
  <si>
    <t xml:space="preserve">　　　　物业管理</t>
  </si>
  <si>
    <t xml:space="preserve">　　　房地产中介服务</t>
  </si>
  <si>
    <t xml:space="preserve">　　　　房地产中介服务</t>
  </si>
  <si>
    <t xml:space="preserve">　　　自有房地产经营活动</t>
  </si>
  <si>
    <t xml:space="preserve">　　　　自有房地产经营活动</t>
  </si>
  <si>
    <t xml:space="preserve">　　　其他房地产业</t>
  </si>
  <si>
    <t xml:space="preserve">　　　　其他房地产业</t>
  </si>
  <si>
    <t xml:space="preserve">　租赁和商务服务业</t>
  </si>
  <si>
    <t xml:space="preserve">　　租赁业</t>
  </si>
  <si>
    <t xml:space="preserve">　　　机械设备租赁</t>
  </si>
  <si>
    <t xml:space="preserve">　　　　汽车租赁</t>
  </si>
  <si>
    <t xml:space="preserve">　　　　农业机械租赁</t>
  </si>
  <si>
    <t xml:space="preserve">　　　　建筑工程机械与设备租赁</t>
  </si>
  <si>
    <t xml:space="preserve">　　　　计算机及通讯设备租赁</t>
  </si>
  <si>
    <t xml:space="preserve">　　　　其他机械与设备租赁</t>
  </si>
  <si>
    <t xml:space="preserve">　　商务服务业</t>
  </si>
  <si>
    <t xml:space="preserve">　　　企业管理服务</t>
  </si>
  <si>
    <t xml:space="preserve">　　　　企业总部管理</t>
  </si>
  <si>
    <t xml:space="preserve">　　　　投资与资产管理</t>
  </si>
  <si>
    <t xml:space="preserve">　　　　单位后勤管理服务</t>
  </si>
  <si>
    <t xml:space="preserve">　　　　其他企业管理服务</t>
  </si>
  <si>
    <t xml:space="preserve">　　　法律服务</t>
  </si>
  <si>
    <t xml:space="preserve">　　　　律师及相关法律服务</t>
  </si>
  <si>
    <t xml:space="preserve">　　　　公证服务</t>
  </si>
  <si>
    <t xml:space="preserve">　　　　其他法律服务</t>
  </si>
  <si>
    <t xml:space="preserve">　　　咨询与调查</t>
  </si>
  <si>
    <t xml:space="preserve">　　　　会计、审计及税务服务</t>
  </si>
  <si>
    <t xml:space="preserve">　　　　市场调查</t>
  </si>
  <si>
    <t xml:space="preserve">　　　　社会经济咨询</t>
  </si>
  <si>
    <t xml:space="preserve">　　　　其他专业咨询</t>
  </si>
  <si>
    <t xml:space="preserve">　　　广告业</t>
  </si>
  <si>
    <t xml:space="preserve">　　　　广告业</t>
  </si>
  <si>
    <t xml:space="preserve">　　　人力资源服务</t>
  </si>
  <si>
    <t xml:space="preserve">　　　　职业中介服务</t>
  </si>
  <si>
    <t xml:space="preserve">　　　　劳务派遣服务</t>
  </si>
  <si>
    <t xml:space="preserve">　　　　其他人力资源服务</t>
  </si>
  <si>
    <t xml:space="preserve">　　　旅行社及相关服务</t>
  </si>
  <si>
    <t xml:space="preserve">　　　　旅行社服务</t>
  </si>
  <si>
    <t xml:space="preserve">　　　　旅游管理服务</t>
  </si>
  <si>
    <t xml:space="preserve">　　　　其他旅行社相关服务</t>
  </si>
  <si>
    <t xml:space="preserve">　　　安全保护服务</t>
  </si>
  <si>
    <t xml:space="preserve">　　　　安全服务</t>
  </si>
  <si>
    <t xml:space="preserve">　　　　安全系统监控服务</t>
  </si>
  <si>
    <t xml:space="preserve">　　　其他商务服务业</t>
  </si>
  <si>
    <t xml:space="preserve">　　　　市场管理</t>
  </si>
  <si>
    <t xml:space="preserve">　　　　会议及展览服务</t>
  </si>
  <si>
    <t xml:space="preserve">　　　　办公服务</t>
  </si>
  <si>
    <t xml:space="preserve">　　　　担保服务</t>
  </si>
  <si>
    <t xml:space="preserve">　　　　其他未列明商务服务业</t>
  </si>
  <si>
    <t xml:space="preserve">　科学研究和技术服务业</t>
  </si>
  <si>
    <t xml:space="preserve">　　研究和试验发展</t>
  </si>
  <si>
    <t xml:space="preserve">　　　自然科学研究和试验发展</t>
  </si>
  <si>
    <t xml:space="preserve">　　　　自然科学研究和试验发展</t>
  </si>
  <si>
    <t xml:space="preserve">　　　工程和技术研究和试验发展</t>
  </si>
  <si>
    <t xml:space="preserve">　　　　工程和技术研究和试验发展</t>
  </si>
  <si>
    <t xml:space="preserve">　　　农业科学研究和试验发展</t>
  </si>
  <si>
    <t xml:space="preserve">　　　　农业科学研究和试验发展</t>
  </si>
  <si>
    <t xml:space="preserve">　　　医学研究和试验发展</t>
  </si>
  <si>
    <t xml:space="preserve">　　　　医学研究和试验发展</t>
  </si>
  <si>
    <t xml:space="preserve">　　　社会人文科学研究</t>
  </si>
  <si>
    <t xml:space="preserve">　　　　社会人文科学研究</t>
  </si>
  <si>
    <t xml:space="preserve">　　专业技术服务业</t>
  </si>
  <si>
    <t xml:space="preserve">　　　气象服务</t>
  </si>
  <si>
    <t xml:space="preserve">　　　　气象服务</t>
  </si>
  <si>
    <t xml:space="preserve">　　　地震服务</t>
  </si>
  <si>
    <t xml:space="preserve">　　　　地震服务</t>
  </si>
  <si>
    <t xml:space="preserve">　　　测绘服务</t>
  </si>
  <si>
    <t xml:space="preserve">　　　　测绘服务</t>
  </si>
  <si>
    <t xml:space="preserve">　　　质检技术服务</t>
  </si>
  <si>
    <t xml:space="preserve">　　　　质检技术服务</t>
  </si>
  <si>
    <t xml:space="preserve">　　　环境与生态监测</t>
  </si>
  <si>
    <t xml:space="preserve">　　　　环境保护监测</t>
  </si>
  <si>
    <t xml:space="preserve">　　　工程技术</t>
  </si>
  <si>
    <t xml:space="preserve">　　　　工程管理服务</t>
  </si>
  <si>
    <t xml:space="preserve">　　　　工程勘察设计</t>
  </si>
  <si>
    <t xml:space="preserve">　　　　规划管理</t>
  </si>
  <si>
    <t xml:space="preserve">　　　其他专业技术服务业</t>
  </si>
  <si>
    <t xml:space="preserve">　　　　专业化设计服务</t>
  </si>
  <si>
    <t xml:space="preserve">　　　　摄影扩印服务</t>
  </si>
  <si>
    <t xml:space="preserve">　　　　其他未列明专业技术服务业</t>
  </si>
  <si>
    <t xml:space="preserve">　　科技推广和应用服务业</t>
  </si>
  <si>
    <t xml:space="preserve">　　　技术推广服务</t>
  </si>
  <si>
    <t xml:space="preserve">　　　　农业技术推广服务</t>
  </si>
  <si>
    <t xml:space="preserve">　　　　生物技术推广服务</t>
  </si>
  <si>
    <t xml:space="preserve">　　　　节能技术推广服务</t>
  </si>
  <si>
    <t xml:space="preserve">　　　　其他技术推广服务</t>
  </si>
  <si>
    <t xml:space="preserve">　　　科技中介服务</t>
  </si>
  <si>
    <t xml:space="preserve">　　　　科技中介服务</t>
  </si>
  <si>
    <t xml:space="preserve">　　　其他科技推广和应用服务业</t>
  </si>
  <si>
    <t xml:space="preserve">　　　　其他科技推广和应用服务业</t>
  </si>
  <si>
    <t xml:space="preserve">　水利、环境和公共设施管理业</t>
  </si>
  <si>
    <t xml:space="preserve">　　水利管理业</t>
  </si>
  <si>
    <t xml:space="preserve">　　　水资源管理</t>
  </si>
  <si>
    <t xml:space="preserve">　　　　水资源管理</t>
  </si>
  <si>
    <t xml:space="preserve">　　　天然水收集与分配</t>
  </si>
  <si>
    <t xml:space="preserve">　　　　天然水收集与分配</t>
  </si>
  <si>
    <t xml:space="preserve">　　　其他水利管理业</t>
  </si>
  <si>
    <t xml:space="preserve">　　　　其他水利管理业</t>
  </si>
  <si>
    <t xml:space="preserve">　　生态保护和环境治理业</t>
  </si>
  <si>
    <t xml:space="preserve">　　　环境治理业</t>
  </si>
  <si>
    <t xml:space="preserve">　　　　大气污染治理</t>
  </si>
  <si>
    <t xml:space="preserve">　　　　其他污染治理</t>
  </si>
  <si>
    <t xml:space="preserve">　　公共设施管理业</t>
  </si>
  <si>
    <t xml:space="preserve">　　　市政设施管理</t>
  </si>
  <si>
    <t xml:space="preserve">　　　　市政设施管理</t>
  </si>
  <si>
    <t xml:space="preserve">　　　环境卫生管理</t>
  </si>
  <si>
    <t xml:space="preserve">　　　　环境卫生管理</t>
  </si>
  <si>
    <t xml:space="preserve">　　　绿化管理</t>
  </si>
  <si>
    <t xml:space="preserve">　　　　绿化管理</t>
  </si>
  <si>
    <t xml:space="preserve">　　　公园和游览景区管理</t>
  </si>
  <si>
    <t xml:space="preserve">　　　　公园管理</t>
  </si>
  <si>
    <t xml:space="preserve">　　　　游览景区管理</t>
  </si>
  <si>
    <t xml:space="preserve">　居民服务、修理和其他服务业</t>
  </si>
  <si>
    <t xml:space="preserve">　　居民服务业</t>
  </si>
  <si>
    <t xml:space="preserve">　　　家庭服务</t>
  </si>
  <si>
    <t xml:space="preserve">　　　　家庭服务</t>
  </si>
  <si>
    <t xml:space="preserve">　　　托儿所服务</t>
  </si>
  <si>
    <t xml:space="preserve">　　　　托儿所服务</t>
  </si>
  <si>
    <t xml:space="preserve">　　　洗染服务</t>
  </si>
  <si>
    <t xml:space="preserve">　　　　洗染服务</t>
  </si>
  <si>
    <t xml:space="preserve">　　　理发及美容服务</t>
  </si>
  <si>
    <t xml:space="preserve">　　　　理发及美容服务</t>
  </si>
  <si>
    <t xml:space="preserve">　　　保健服务</t>
  </si>
  <si>
    <t xml:space="preserve">　　　　保健服务</t>
  </si>
  <si>
    <t xml:space="preserve">　　　殡葬服务</t>
  </si>
  <si>
    <t xml:space="preserve">　　　　殡葬服务</t>
  </si>
  <si>
    <t xml:space="preserve">　　　其他居民服务业</t>
  </si>
  <si>
    <t xml:space="preserve">　　　　其他居民服务业</t>
  </si>
  <si>
    <t xml:space="preserve">　　机动车、电子产品和日用产品修理业</t>
  </si>
  <si>
    <t xml:space="preserve">　　　汽车、摩托车修理与维护</t>
  </si>
  <si>
    <t xml:space="preserve">　　　　汽车修理与维护</t>
  </si>
  <si>
    <t xml:space="preserve">　　　　摩托车修理与维护</t>
  </si>
  <si>
    <t xml:space="preserve">　　　计算机和办公设备维修</t>
  </si>
  <si>
    <t xml:space="preserve">　　　　计算机和辅助设备修理</t>
  </si>
  <si>
    <t xml:space="preserve">　　　　通讯设备修理</t>
  </si>
  <si>
    <t xml:space="preserve">　　　家用电器修理</t>
  </si>
  <si>
    <t xml:space="preserve">　　　　家用电子产品修理</t>
  </si>
  <si>
    <t xml:space="preserve">　　　　日用电器修理</t>
  </si>
  <si>
    <t xml:space="preserve">　　其他服务业</t>
  </si>
  <si>
    <t xml:space="preserve">　　　清洁服务</t>
  </si>
  <si>
    <t xml:space="preserve">　　　　其他清洁服务</t>
  </si>
  <si>
    <t xml:space="preserve">　　　其他未列明服务业</t>
  </si>
  <si>
    <t xml:space="preserve">　　　　其他未列明服务业</t>
  </si>
  <si>
    <t xml:space="preserve">　教育</t>
  </si>
  <si>
    <t xml:space="preserve">　　教育</t>
  </si>
  <si>
    <t xml:space="preserve">　　　学前教育</t>
  </si>
  <si>
    <t xml:space="preserve">　　　　学前教育</t>
  </si>
  <si>
    <t xml:space="preserve">　　　初等教育</t>
  </si>
  <si>
    <t xml:space="preserve">　　　　普通小学教育</t>
  </si>
  <si>
    <t xml:space="preserve">　　　中等教育</t>
  </si>
  <si>
    <t xml:space="preserve">　　　　普通初中教育</t>
  </si>
  <si>
    <t xml:space="preserve">　　　　普通高中教育</t>
  </si>
  <si>
    <t xml:space="preserve">　　　　中等职业学校教育</t>
  </si>
  <si>
    <t xml:space="preserve">　　　高等教育</t>
  </si>
  <si>
    <t xml:space="preserve">　　　　普通高等教育</t>
  </si>
  <si>
    <t xml:space="preserve">　　　　成人高等教育</t>
  </si>
  <si>
    <t xml:space="preserve">　　　技能培训、教育辅助及其他教育</t>
  </si>
  <si>
    <t xml:space="preserve">　　　　职业技能培训</t>
  </si>
  <si>
    <t xml:space="preserve">　　　　体校及体育培训</t>
  </si>
  <si>
    <t xml:space="preserve">　　　　文化艺术培训</t>
  </si>
  <si>
    <t xml:space="preserve">　　　　教育辅助服务</t>
  </si>
  <si>
    <t xml:space="preserve">　　　　其他未列明教育</t>
  </si>
  <si>
    <t xml:space="preserve">　卫生和社会工作</t>
  </si>
  <si>
    <t xml:space="preserve">　　卫生</t>
  </si>
  <si>
    <t xml:space="preserve">　　　医院</t>
  </si>
  <si>
    <t xml:space="preserve">　　　　综合医院</t>
  </si>
  <si>
    <t xml:space="preserve">　　　　中医医院</t>
  </si>
  <si>
    <t xml:space="preserve">　　　　专科医院</t>
  </si>
  <si>
    <t xml:space="preserve">　　　　疗养院</t>
  </si>
  <si>
    <t xml:space="preserve">　　　社区医疗与卫生院</t>
  </si>
  <si>
    <t xml:space="preserve">　　　　社区卫生服务中心（站）</t>
  </si>
  <si>
    <t xml:space="preserve">　　　　乡镇卫生院</t>
  </si>
  <si>
    <t xml:space="preserve">　　　门诊部（所）</t>
  </si>
  <si>
    <t xml:space="preserve">　　　　门诊部（所）</t>
  </si>
  <si>
    <t xml:space="preserve">　　　计划生育技术服务活动</t>
  </si>
  <si>
    <t xml:space="preserve">　　　　计划生育技术服务活动</t>
  </si>
  <si>
    <t xml:space="preserve">　　　妇幼保健院（所、站）</t>
  </si>
  <si>
    <t xml:space="preserve">　　　　妇幼保健院（所、站）</t>
  </si>
  <si>
    <t xml:space="preserve">　　　专科疾病防治院（所、站）</t>
  </si>
  <si>
    <t xml:space="preserve">　　　　专科疾病防治院（所、站）</t>
  </si>
  <si>
    <t xml:space="preserve">　　　疾病预防控制中心</t>
  </si>
  <si>
    <t xml:space="preserve">　　　　疾病预防控制中心</t>
  </si>
  <si>
    <t xml:space="preserve">　　　其他卫生活动</t>
  </si>
  <si>
    <t xml:space="preserve">　　　　其他卫生活动</t>
  </si>
  <si>
    <t xml:space="preserve">　　社会工作</t>
  </si>
  <si>
    <t xml:space="preserve">　　　提供住宿社会工作</t>
  </si>
  <si>
    <t xml:space="preserve">　　　　干部休养所</t>
  </si>
  <si>
    <t xml:space="preserve">　　　　护理机构服务</t>
  </si>
  <si>
    <t xml:space="preserve">　　　　老年人、残疾人养护服务</t>
  </si>
  <si>
    <t xml:space="preserve">　　　不提供住宿社会工作</t>
  </si>
  <si>
    <t xml:space="preserve">　　　　其他不提供住宿社会工作</t>
  </si>
  <si>
    <t xml:space="preserve">　文化、体育和娱乐业</t>
  </si>
  <si>
    <t xml:space="preserve">　　新闻和出版业</t>
  </si>
  <si>
    <t xml:space="preserve">　　　新闻业</t>
  </si>
  <si>
    <t xml:space="preserve">　　　　新闻业</t>
  </si>
  <si>
    <t xml:space="preserve">　　　出版业</t>
  </si>
  <si>
    <t xml:space="preserve">　　　　音像制品出版</t>
  </si>
  <si>
    <t xml:space="preserve">　　广播、电视、电影和影视录音制作业</t>
  </si>
  <si>
    <t xml:space="preserve">　　　电视</t>
  </si>
  <si>
    <t xml:space="preserve">　　　　电视</t>
  </si>
  <si>
    <t xml:space="preserve">　　　电影和影视节目制作</t>
  </si>
  <si>
    <t xml:space="preserve">　　　　电影和影视节目制作</t>
  </si>
  <si>
    <t xml:space="preserve">　　　电影放映</t>
  </si>
  <si>
    <t xml:space="preserve">　　　　电影放映</t>
  </si>
  <si>
    <t xml:space="preserve">　　文化艺术业</t>
  </si>
  <si>
    <t xml:space="preserve">　　　文艺创作与表演</t>
  </si>
  <si>
    <t xml:space="preserve">　　　　文艺创作与表演</t>
  </si>
  <si>
    <t xml:space="preserve">　　　图书馆与档案馆</t>
  </si>
  <si>
    <t xml:space="preserve">　　　　图书馆</t>
  </si>
  <si>
    <t xml:space="preserve">　　　　档案馆</t>
  </si>
  <si>
    <t xml:space="preserve">　　　博物馆</t>
  </si>
  <si>
    <t xml:space="preserve">　　　　博物馆</t>
  </si>
  <si>
    <t xml:space="preserve">　　　群众文化活动</t>
  </si>
  <si>
    <t xml:space="preserve">　　　　群众文化活动</t>
  </si>
  <si>
    <t xml:space="preserve">　　　其他文化艺术业</t>
  </si>
  <si>
    <t xml:space="preserve">　　　　其他文化艺术业</t>
  </si>
  <si>
    <t xml:space="preserve">　　体育</t>
  </si>
  <si>
    <t xml:space="preserve">　　　休闲健身活动</t>
  </si>
  <si>
    <t xml:space="preserve">　　　　休闲健身活动</t>
  </si>
  <si>
    <t xml:space="preserve">　　　其他体育</t>
  </si>
  <si>
    <t xml:space="preserve">　　　　其他体育</t>
  </si>
  <si>
    <t xml:space="preserve">　　娱乐业</t>
  </si>
  <si>
    <t xml:space="preserve">　　　室内娱乐活动</t>
  </si>
  <si>
    <t xml:space="preserve">　　　　歌舞厅娱乐活动</t>
  </si>
  <si>
    <t xml:space="preserve">　　　　网吧活动</t>
  </si>
  <si>
    <t xml:space="preserve">　　　　其他室内娱乐活动</t>
  </si>
  <si>
    <t xml:space="preserve">　　　游乐园</t>
  </si>
  <si>
    <t xml:space="preserve">　　　　游乐园</t>
  </si>
  <si>
    <t xml:space="preserve">　　　彩票活动</t>
  </si>
  <si>
    <t xml:space="preserve">　　　　彩票活动</t>
  </si>
  <si>
    <t xml:space="preserve">　　　文化、娱乐、体育经纪代理</t>
  </si>
  <si>
    <t xml:space="preserve">　　　　文化娱乐经纪人</t>
  </si>
  <si>
    <t xml:space="preserve">　　　其他娱乐业</t>
  </si>
  <si>
    <t xml:space="preserve">　　　　其他娱乐业</t>
  </si>
  <si>
    <t xml:space="preserve">　公共管理、社会保障和社会组织</t>
  </si>
  <si>
    <t xml:space="preserve">　　中国共产党机关</t>
  </si>
  <si>
    <t xml:space="preserve">　　　中国共产党机关</t>
  </si>
  <si>
    <t xml:space="preserve">　　　　中国共产党机关</t>
  </si>
  <si>
    <t xml:space="preserve">　　国家机构</t>
  </si>
  <si>
    <t xml:space="preserve">　　　国家权力机构</t>
  </si>
  <si>
    <t xml:space="preserve">　　　　国家权力机构</t>
  </si>
  <si>
    <t xml:space="preserve">　　　国家行政机构</t>
  </si>
  <si>
    <t xml:space="preserve">　　　　综合事务管理机构</t>
  </si>
  <si>
    <t xml:space="preserve">　　　　对外事务管理机构</t>
  </si>
  <si>
    <t xml:space="preserve">　　　　公共安全管理机构</t>
  </si>
  <si>
    <t xml:space="preserve">　　　　社会事务管理机构</t>
  </si>
  <si>
    <t xml:space="preserve">　　　　经济事务管理机构</t>
  </si>
  <si>
    <t xml:space="preserve">　　　　行政监督检查机构</t>
  </si>
  <si>
    <t xml:space="preserve">　　　人民法院和人民检察院</t>
  </si>
  <si>
    <t xml:space="preserve">　　　　人民法院</t>
  </si>
  <si>
    <t xml:space="preserve">　　　　人民检察院</t>
  </si>
  <si>
    <t xml:space="preserve">　　　其他国家机构</t>
  </si>
  <si>
    <t xml:space="preserve">　　　　其他国家机构</t>
  </si>
  <si>
    <t xml:space="preserve">　　人民政协、民主党派</t>
  </si>
  <si>
    <t xml:space="preserve">　　　人民政协</t>
  </si>
  <si>
    <t xml:space="preserve">　　　　人民政协</t>
  </si>
  <si>
    <t xml:space="preserve">　　　民主党派</t>
  </si>
  <si>
    <t xml:space="preserve">　　　　民主党派</t>
  </si>
  <si>
    <t xml:space="preserve">　　社会保障</t>
  </si>
  <si>
    <t xml:space="preserve">　　　社会保障</t>
  </si>
  <si>
    <t xml:space="preserve">　　　　社会保障</t>
  </si>
  <si>
    <t xml:space="preserve">　　群众团体、社会团体和其他成员组织</t>
  </si>
  <si>
    <t xml:space="preserve">　　　群众团体</t>
  </si>
  <si>
    <t xml:space="preserve">　　　　工会</t>
  </si>
  <si>
    <t xml:space="preserve">　　　　妇联</t>
  </si>
  <si>
    <t xml:space="preserve">　　　　共青团</t>
  </si>
  <si>
    <t xml:space="preserve">　　　　其他群众团体</t>
  </si>
  <si>
    <t xml:space="preserve">　　　社会团体</t>
  </si>
  <si>
    <t xml:space="preserve">　　　　专业性团体</t>
  </si>
  <si>
    <t xml:space="preserve">　　　　行业性团体</t>
  </si>
  <si>
    <t xml:space="preserve">　　　　其他社会团体</t>
  </si>
  <si>
    <t xml:space="preserve">　　　基金会</t>
  </si>
  <si>
    <t xml:space="preserve">　　　　基金会</t>
  </si>
  <si>
    <t xml:space="preserve">　　　宗教组织</t>
  </si>
  <si>
    <t xml:space="preserve">　　　　宗教组织</t>
  </si>
  <si>
    <t xml:space="preserve">　　基层群众自治组织</t>
  </si>
  <si>
    <t xml:space="preserve">　　　社区自治组织</t>
  </si>
  <si>
    <t xml:space="preserve">　　　　社区自治组织</t>
  </si>
  <si>
    <t xml:space="preserve">　　　村民自治组织</t>
  </si>
  <si>
    <t xml:space="preserve">　　　　村民自治组织</t>
  </si>
  <si>
    <r>
      <rPr>
        <sz val="8"/>
        <rFont val="Noto Sans"/>
        <family val="2"/>
      </rPr>
      <t xml:space="preserve">注：本表按法人单位及其产业活动单位统计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含法人单位在外省的产业活动单位。</t>
    </r>
  </si>
  <si>
    <r>
      <rPr>
        <b val="true"/>
        <sz val="14"/>
        <rFont val="汉仪书宋一简"/>
        <family val="0"/>
        <charset val="134"/>
      </rPr>
      <t xml:space="preserve">1-5  </t>
    </r>
    <r>
      <rPr>
        <b val="true"/>
        <sz val="14"/>
        <rFont val="Noto Sans"/>
        <family val="2"/>
      </rPr>
      <t xml:space="preserve">限上企业名录（</t>
    </r>
    <r>
      <rPr>
        <b val="true"/>
        <sz val="14"/>
        <rFont val="汉仪书宋一简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）</t>
    </r>
  </si>
  <si>
    <t xml:space="preserve">序号</t>
  </si>
  <si>
    <t xml:space="preserve">专业</t>
  </si>
  <si>
    <t xml:space="preserve">详细名称</t>
  </si>
  <si>
    <t xml:space="preserve">主要业务活动</t>
  </si>
  <si>
    <t xml:space="preserve">登记注册类型</t>
  </si>
  <si>
    <t xml:space="preserve">房地产业</t>
  </si>
  <si>
    <t xml:space="preserve">琼海信达置业有限公司</t>
  </si>
  <si>
    <t xml:space="preserve">房地产开发经营</t>
  </si>
  <si>
    <t xml:space="preserve">159</t>
  </si>
  <si>
    <t xml:space="preserve">琼海华升投资开发有限公司</t>
  </si>
  <si>
    <t xml:space="preserve">房地产开发</t>
  </si>
  <si>
    <t xml:space="preserve">173</t>
  </si>
  <si>
    <t xml:space="preserve">海南黑石置业有限公司</t>
  </si>
  <si>
    <t xml:space="preserve">琼海华隆房地产开发有限公司</t>
  </si>
  <si>
    <t xml:space="preserve">琼海华鑫房地产有限公司</t>
  </si>
  <si>
    <t xml:space="preserve">琼海中大信业房地产开发有限公司</t>
  </si>
  <si>
    <t xml:space="preserve">琼海顺龙实业开发有限公司</t>
  </si>
  <si>
    <t xml:space="preserve">琼海博鳌幸福联盟投资有限公司</t>
  </si>
  <si>
    <t xml:space="preserve">海南晨锋置业有限公司</t>
  </si>
  <si>
    <t xml:space="preserve">琼海康鸿房地产开发有限公司</t>
  </si>
  <si>
    <t xml:space="preserve">海南琼海天来泉旅游不动产有限公司</t>
  </si>
  <si>
    <t xml:space="preserve">海南和融房地产开发有限公司</t>
  </si>
  <si>
    <t xml:space="preserve">海南西盛高科技农业开发有限公司</t>
  </si>
  <si>
    <t xml:space="preserve">171</t>
  </si>
  <si>
    <t xml:space="preserve">琼海裕豪房地产有限公司</t>
  </si>
  <si>
    <t xml:space="preserve">琼海万特房地产开发有限公司</t>
  </si>
  <si>
    <t xml:space="preserve">琼海阳光旅业有限公司</t>
  </si>
  <si>
    <t xml:space="preserve">海南宝莲城（博鳌）实业有限公司</t>
  </si>
  <si>
    <t xml:space="preserve">海南美都置业有限公司</t>
  </si>
  <si>
    <t xml:space="preserve">琼海顺泽房地产开发有限公司</t>
  </si>
  <si>
    <t xml:space="preserve">琼海安润佳房地产开发有限公司</t>
  </si>
  <si>
    <t xml:space="preserve">琼海瀚海有限公司</t>
  </si>
  <si>
    <t xml:space="preserve">琼海男爵海航投资开发有限公司</t>
  </si>
  <si>
    <t xml:space="preserve">海南大印经典置业有限公司</t>
  </si>
  <si>
    <t xml:space="preserve">海南博坤置业有限公司</t>
  </si>
  <si>
    <t xml:space="preserve">琼海鹏博置业有限公司</t>
  </si>
  <si>
    <t xml:space="preserve">海南新秀城实业开发有限公司</t>
  </si>
  <si>
    <t xml:space="preserve">商品房销售</t>
  </si>
  <si>
    <t xml:space="preserve">海南榆海实业发展公司琼海分公司</t>
  </si>
  <si>
    <t xml:space="preserve">海南京博房地产有限公司</t>
  </si>
  <si>
    <t xml:space="preserve">琼海华山实业有限公司</t>
  </si>
  <si>
    <t xml:space="preserve">房地产开发经营、旅游服务、酒店管理</t>
  </si>
  <si>
    <t xml:space="preserve">海南招商远洋发展有限公司</t>
  </si>
  <si>
    <t xml:space="preserve">琼海明悦房地产开发有限公司</t>
  </si>
  <si>
    <t xml:space="preserve">190</t>
  </si>
  <si>
    <t xml:space="preserve">海南宏城鑫泰置业有限公司</t>
  </si>
  <si>
    <t xml:space="preserve">海南炬荣燊房地产有限公司</t>
  </si>
  <si>
    <t xml:space="preserve">大庆油田海南人才培训中心</t>
  </si>
  <si>
    <t xml:space="preserve">琼海博鳌华晟房地产开发有限公司</t>
  </si>
  <si>
    <t xml:space="preserve">琼海中源迪力房地产开发有限公司</t>
  </si>
  <si>
    <t xml:space="preserve">琼海大东置业有限公司</t>
  </si>
  <si>
    <t xml:space="preserve">琼海鸿信房地产开发有限公司</t>
  </si>
  <si>
    <t xml:space="preserve">160</t>
  </si>
  <si>
    <t xml:space="preserve">琼海京鸿基投资有限公司</t>
  </si>
  <si>
    <t xml:space="preserve">琼海新天实业开发有限公司</t>
  </si>
  <si>
    <t xml:space="preserve">琼海陆邦置业有限公司</t>
  </si>
  <si>
    <t xml:space="preserve">琼海住友房地产开发有限公司</t>
  </si>
  <si>
    <t xml:space="preserve">海南郡原置业有限公司</t>
  </si>
  <si>
    <t xml:space="preserve">琼海荣泰实业有限公司</t>
  </si>
  <si>
    <t xml:space="preserve">房地产综合开发</t>
  </si>
  <si>
    <t xml:space="preserve">琼海鸿运房地产开发有限公司</t>
  </si>
  <si>
    <t xml:space="preserve">琼海兆南房地产开发有限公司</t>
  </si>
  <si>
    <t xml:space="preserve">琼海锦华实业有限公司</t>
  </si>
  <si>
    <t xml:space="preserve">海南冠中房地产开发有限公司</t>
  </si>
  <si>
    <t xml:space="preserve">房地产</t>
  </si>
  <si>
    <t xml:space="preserve">琼海永和房地产开发有限公司</t>
  </si>
  <si>
    <t xml:space="preserve">海南和顺投资有限公司</t>
  </si>
  <si>
    <t xml:space="preserve">项目投资</t>
  </si>
  <si>
    <t xml:space="preserve">琼海世纪华宇置业有限公司</t>
  </si>
  <si>
    <t xml:space="preserve">琼海南星置业有限公司</t>
  </si>
  <si>
    <t xml:space="preserve">琼海博鳌丽都置业有限公司</t>
  </si>
  <si>
    <t xml:space="preserve">海南中晨房地产开发有限公司</t>
  </si>
  <si>
    <t xml:space="preserve">海南大印房地产开发有限公司</t>
  </si>
  <si>
    <t xml:space="preserve">琼海鼎略装饰工程有限公司</t>
  </si>
  <si>
    <t xml:space="preserve">海南博鳌卡森置业有限公司</t>
  </si>
  <si>
    <t xml:space="preserve">琼海衡润房地产开发有限公司</t>
  </si>
  <si>
    <t xml:space="preserve">海南弘庄投资有限公司</t>
  </si>
  <si>
    <t xml:space="preserve">海南健洋投资有限公司</t>
  </si>
  <si>
    <t xml:space="preserve">琼海裕胜置业有限公司</t>
  </si>
  <si>
    <t xml:space="preserve">琼海鸿信投资有限公司</t>
  </si>
  <si>
    <t xml:space="preserve">琼海新天阳光置业有限公司</t>
  </si>
  <si>
    <t xml:space="preserve">房产投资</t>
  </si>
  <si>
    <t xml:space="preserve">琼海大兴投资有限公司</t>
  </si>
  <si>
    <t xml:space="preserve">琼海南洋瑞华房地产开发有限公司</t>
  </si>
  <si>
    <t xml:space="preserve">房地产开发营</t>
  </si>
  <si>
    <t xml:space="preserve">琼海嘉博投资开发有限公司</t>
  </si>
  <si>
    <t xml:space="preserve">房地产开发与销售</t>
  </si>
  <si>
    <t xml:space="preserve">海南海威投资有限公司</t>
  </si>
  <si>
    <t xml:space="preserve">琼海美地房地产开发有限公司</t>
  </si>
  <si>
    <t xml:space="preserve">海南百达万泉置业有限公司</t>
  </si>
  <si>
    <t xml:space="preserve">房地产开发销售</t>
  </si>
  <si>
    <t xml:space="preserve">琼海市城市投资建设有限公司</t>
  </si>
  <si>
    <t xml:space="preserve">151</t>
  </si>
  <si>
    <t xml:space="preserve">海南海翼实业有限公司</t>
  </si>
  <si>
    <t xml:space="preserve">海南天济高科技农业开发有限公司</t>
  </si>
  <si>
    <t xml:space="preserve">海南美丽地产投资有限公司</t>
  </si>
  <si>
    <t xml:space="preserve">海南永金置业股份有限公司</t>
  </si>
  <si>
    <t xml:space="preserve">琼海广宇投资有限公司</t>
  </si>
  <si>
    <t xml:space="preserve">海南品香园食品有限公司</t>
  </si>
  <si>
    <t xml:space="preserve">椰子糖生产</t>
  </si>
  <si>
    <t xml:space="preserve">琼海瑞泽混凝土配送有限公司</t>
  </si>
  <si>
    <t xml:space="preserve">商品混凝土</t>
  </si>
  <si>
    <t xml:space="preserve">海南玉柴机器有限责任公司</t>
  </si>
  <si>
    <t xml:space="preserve">齿轮</t>
  </si>
  <si>
    <t xml:space="preserve">琼海鑫海混凝土有限公司</t>
  </si>
  <si>
    <t xml:space="preserve">商品砼生产销售</t>
  </si>
  <si>
    <t xml:space="preserve">海南天汇能源股份有限公司牛路岭分公司</t>
  </si>
  <si>
    <t xml:space="preserve">发电量</t>
  </si>
  <si>
    <t xml:space="preserve">海南斯达制药有限公司</t>
  </si>
  <si>
    <t xml:space="preserve">门氨氨酸阿奇霉素</t>
  </si>
  <si>
    <t xml:space="preserve">330</t>
  </si>
  <si>
    <t xml:space="preserve">琼海大容建材贸易有限公司</t>
  </si>
  <si>
    <t xml:space="preserve">琼海市自来水公司</t>
  </si>
  <si>
    <t xml:space="preserve">自来水</t>
  </si>
  <si>
    <t xml:space="preserve">海南新天久食品有限公司</t>
  </si>
  <si>
    <t xml:space="preserve">水产品</t>
  </si>
  <si>
    <t xml:space="preserve">琼海中原甄想记明记椰子加工有限公司</t>
  </si>
  <si>
    <t xml:space="preserve">椰子加工</t>
  </si>
  <si>
    <t xml:space="preserve">建筑业</t>
  </si>
  <si>
    <t xml:space="preserve">琼海市中原建筑公司</t>
  </si>
  <si>
    <t xml:space="preserve">房屋建筑</t>
  </si>
  <si>
    <t xml:space="preserve">120</t>
  </si>
  <si>
    <t xml:space="preserve">琼海市第二建筑公司</t>
  </si>
  <si>
    <t xml:space="preserve">琼海环宇建筑有限公司</t>
  </si>
  <si>
    <t xml:space="preserve">琼海朝阳建筑工程有限责任公司</t>
  </si>
  <si>
    <t xml:space="preserve">琼海市嘉积建筑工程公司</t>
  </si>
  <si>
    <t xml:space="preserve">琼海市建筑工程公司</t>
  </si>
  <si>
    <t xml:space="preserve">琼海市温泉建筑工程公司</t>
  </si>
  <si>
    <t xml:space="preserve">批零贸易业</t>
  </si>
  <si>
    <t xml:space="preserve">琼海隆兴贸易有限公司</t>
  </si>
  <si>
    <t xml:space="preserve">天然橡胶及制品销售</t>
  </si>
  <si>
    <t xml:space="preserve">琼海嘉华永兴汽销售服务有限公司</t>
  </si>
  <si>
    <t xml:space="preserve">汽车销售、汽车维修</t>
  </si>
  <si>
    <t xml:space="preserve">海南欣达药业有限公司</t>
  </si>
  <si>
    <t xml:space="preserve">批发西药</t>
  </si>
  <si>
    <t xml:space="preserve">琼海锦联贸易有限公司</t>
  </si>
  <si>
    <t xml:space="preserve">联塑销售</t>
  </si>
  <si>
    <t xml:space="preserve">海南登晟工贸有限公司</t>
  </si>
  <si>
    <t xml:space="preserve">橡胶销售</t>
  </si>
  <si>
    <t xml:space="preserve">琼海明裕贸易有限公司</t>
  </si>
  <si>
    <t xml:space="preserve">家用电器销售</t>
  </si>
  <si>
    <t xml:space="preserve">琼海林达建材贸易有限公司</t>
  </si>
  <si>
    <t xml:space="preserve">建材批发</t>
  </si>
  <si>
    <t xml:space="preserve">琼海东旭电器贸易有限公司</t>
  </si>
  <si>
    <t xml:space="preserve">琼海东展贸易有限公司</t>
  </si>
  <si>
    <t xml:space="preserve">销售水泥、销售矿粉</t>
  </si>
  <si>
    <t xml:space="preserve">琼海新华书店有限公司</t>
  </si>
  <si>
    <t xml:space="preserve">图书零售</t>
  </si>
  <si>
    <t xml:space="preserve">海南冠龙橡胶工贸有限公司</t>
  </si>
  <si>
    <t xml:space="preserve">琼海宝真家乐贸易有限公司</t>
  </si>
  <si>
    <t xml:space="preserve">批发零售</t>
  </si>
  <si>
    <t xml:space="preserve">海南恒泰药业有限公司</t>
  </si>
  <si>
    <t xml:space="preserve">中成药批发</t>
  </si>
  <si>
    <t xml:space="preserve">海南省烟草公司琼海公司</t>
  </si>
  <si>
    <t xml:space="preserve">卷烟</t>
  </si>
  <si>
    <t xml:space="preserve">投资</t>
  </si>
  <si>
    <t xml:space="preserve">琼海市住房保障与房产管理局</t>
  </si>
  <si>
    <t xml:space="preserve">海南成美国际养老康复中心有限公司</t>
  </si>
  <si>
    <t xml:space="preserve">养老康复疗养</t>
  </si>
  <si>
    <t xml:space="preserve">海南千博乐城开发有限公司</t>
  </si>
  <si>
    <t xml:space="preserve">海南中远博鳌有限公司</t>
  </si>
  <si>
    <t xml:space="preserve">住宿餐饮</t>
  </si>
  <si>
    <t xml:space="preserve">琼海航迹海洋环境保护科技有限公司</t>
  </si>
  <si>
    <t xml:space="preserve">海洋生态环境保护</t>
  </si>
  <si>
    <t xml:space="preserve">海南美瑞国际医疗健康产业有限公司</t>
  </si>
  <si>
    <t xml:space="preserve">海南电网公司琼海供电局</t>
  </si>
  <si>
    <t xml:space="preserve">供电</t>
  </si>
  <si>
    <t xml:space="preserve">海南博鳌瑞达医疗健康投资有限公司</t>
  </si>
  <si>
    <t xml:space="preserve">生物技术</t>
  </si>
  <si>
    <t xml:space="preserve">海南博鳌恒大国际医院有限公司</t>
  </si>
  <si>
    <t xml:space="preserve">海南博鳌亚洲风情广场有限公司</t>
  </si>
  <si>
    <t xml:space="preserve">琼海飞捷市场开发投资有限公司</t>
  </si>
  <si>
    <t xml:space="preserve">琼海市交通运输局</t>
  </si>
  <si>
    <t xml:space="preserve">琼海市规划建设局</t>
  </si>
  <si>
    <t xml:space="preserve">海上丝绸之路干细胞生物治疗中心有限公司</t>
  </si>
  <si>
    <t xml:space="preserve">海南博鳌济民国际医学抗衰老中心有限公司</t>
  </si>
  <si>
    <t xml:space="preserve">海南慈信实业有限公司</t>
  </si>
  <si>
    <t xml:space="preserve">海南省琼海市地方税务局</t>
  </si>
  <si>
    <t xml:space="preserve">税收征管</t>
  </si>
  <si>
    <t xml:space="preserve">海南博鳌国际医疗旅游先行区开发建设有限公司</t>
  </si>
  <si>
    <t xml:space="preserve">基础设施工程</t>
  </si>
  <si>
    <t xml:space="preserve">海南博鳌国宾馆有限公司</t>
  </si>
  <si>
    <t xml:space="preserve">宾馆住宿</t>
  </si>
  <si>
    <t xml:space="preserve">南海博物馆筹建办公室</t>
  </si>
  <si>
    <t xml:space="preserve">海南博鳌一龄抗衰老再生医学有限公司</t>
  </si>
  <si>
    <t xml:space="preserve">抗衰老医学研究</t>
  </si>
  <si>
    <t xml:space="preserve">海南博鳌机场有限责任公司</t>
  </si>
  <si>
    <t xml:space="preserve">海南软件职业技术学院</t>
  </si>
  <si>
    <t xml:space="preserve">高等教育</t>
  </si>
  <si>
    <t xml:space="preserve">琼海市发展和改革委员会</t>
  </si>
  <si>
    <t xml:space="preserve">琼海市水务局</t>
  </si>
  <si>
    <t xml:space="preserve">银丰生物工程（海南）有限公司</t>
  </si>
  <si>
    <t xml:space="preserve">琼海市城市管理局</t>
  </si>
  <si>
    <t xml:space="preserve">环卫管理</t>
  </si>
  <si>
    <t xml:space="preserve">海南白石岭颐温泉开发有限公司</t>
  </si>
  <si>
    <t xml:space="preserve">海南博鳌中海国际商务会展投资有限公司</t>
  </si>
  <si>
    <t xml:space="preserve">旅游开发</t>
  </si>
  <si>
    <t xml:space="preserve">琼海温氏禽畜有限公司</t>
  </si>
  <si>
    <t xml:space="preserve">禽牧业</t>
  </si>
  <si>
    <t xml:space="preserve">重点服务业</t>
  </si>
  <si>
    <t xml:space="preserve">琼海雄发机动车驾驶学校</t>
  </si>
  <si>
    <t xml:space="preserve">驾驶员培训</t>
  </si>
  <si>
    <t xml:space="preserve">琼海市市场开发建设服务总公司</t>
  </si>
  <si>
    <t xml:space="preserve">摊位出租</t>
  </si>
  <si>
    <t xml:space="preserve">琼海天来泉物业酒店服务有限公司</t>
  </si>
  <si>
    <t xml:space="preserve">物业管理</t>
  </si>
  <si>
    <t xml:space="preserve">海南剑发通信工程有限公司</t>
  </si>
  <si>
    <t xml:space="preserve">通信工程设施服务</t>
  </si>
  <si>
    <t xml:space="preserve">海南博鳌高尔夫有限公司</t>
  </si>
  <si>
    <t xml:space="preserve">高尔夫球场</t>
  </si>
  <si>
    <t xml:space="preserve">琼海市粮食储备经营公司</t>
  </si>
  <si>
    <t xml:space="preserve">稻谷仓储</t>
  </si>
  <si>
    <t xml:space="preserve">琼海恒悦汽车实验技术服务有限公司</t>
  </si>
  <si>
    <t xml:space="preserve">为汽车提供技术</t>
  </si>
  <si>
    <t xml:space="preserve">海南热带汽车试验有限公司</t>
  </si>
  <si>
    <t xml:space="preserve">汽车试验研究</t>
  </si>
  <si>
    <t xml:space="preserve">海南博鳌水城旅业有限公司</t>
  </si>
  <si>
    <t xml:space="preserve">旅游业</t>
  </si>
  <si>
    <t xml:space="preserve">琼海福轩公共汽车有限公司</t>
  </si>
  <si>
    <t xml:space="preserve">城镇公交客运</t>
  </si>
  <si>
    <t xml:space="preserve">海南凯迪纳物业服务有限公司</t>
  </si>
  <si>
    <t xml:space="preserve">住宿餐饮业</t>
  </si>
  <si>
    <t xml:space="preserve">海南福川投资有限公司博鳌玉带湾大酒店</t>
  </si>
  <si>
    <t xml:space="preserve">客房</t>
  </si>
  <si>
    <t xml:space="preserve">琼海金银岛大酒店</t>
  </si>
  <si>
    <t xml:space="preserve">琼海博鳌亚洲湾度假酒店有限公司</t>
  </si>
  <si>
    <t xml:space="preserve">住宿</t>
  </si>
  <si>
    <t xml:space="preserve">海南康斯宾悦度假酒店管理有限公司</t>
  </si>
  <si>
    <t xml:space="preserve">酒店管理</t>
  </si>
  <si>
    <t xml:space="preserve">琼海中源酒店管理有限公司</t>
  </si>
  <si>
    <t xml:space="preserve">住宿和餐饮业</t>
  </si>
  <si>
    <t xml:space="preserve">琼海宾馆</t>
  </si>
  <si>
    <t xml:space="preserve">餐饮</t>
  </si>
  <si>
    <t xml:space="preserve">海南骑士酒店管理有限公司</t>
  </si>
  <si>
    <t xml:space="preserve">240</t>
  </si>
  <si>
    <t xml:space="preserve">琼海维嘉国际大酒店有限公司</t>
  </si>
  <si>
    <t xml:space="preserve">琼海金日商贸有限公司</t>
  </si>
  <si>
    <t xml:space="preserve">琼海海星酒店有限公司</t>
  </si>
  <si>
    <t xml:space="preserve">174</t>
  </si>
  <si>
    <t xml:space="preserve">琼海天福源温泉大酒店有限公司</t>
  </si>
  <si>
    <r>
      <rPr>
        <b val="true"/>
        <sz val="14"/>
        <rFont val="汉仪书宋一简"/>
        <family val="0"/>
        <charset val="134"/>
      </rPr>
      <t xml:space="preserve">1-5 </t>
    </r>
    <r>
      <rPr>
        <b val="true"/>
        <sz val="14"/>
        <rFont val="Noto Sans"/>
        <family val="2"/>
      </rPr>
      <t xml:space="preserve">各镇场法人单位数和产业活动单位数（</t>
    </r>
    <r>
      <rPr>
        <b val="true"/>
        <sz val="14"/>
        <rFont val="汉仪书宋一简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）</t>
    </r>
  </si>
  <si>
    <t xml:space="preserve">      单位：个</t>
  </si>
  <si>
    <t xml:space="preserve">产业活动单位数</t>
  </si>
  <si>
    <t xml:space="preserve">乡镇</t>
  </si>
  <si>
    <t xml:space="preserve">单产业
法人单位</t>
  </si>
  <si>
    <t xml:space="preserve">多产业
法人单位</t>
  </si>
  <si>
    <t xml:space="preserve">多产业法人所属
的产业活动单位</t>
  </si>
  <si>
    <t xml:space="preserve">彬村山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0"/>
        <charset val="134"/>
      </rPr>
      <t xml:space="preserve">:</t>
    </r>
    <r>
      <rPr>
        <sz val="8"/>
        <rFont val="Noto Sans"/>
        <family val="2"/>
      </rPr>
      <t xml:space="preserve">各乡镇法人单位和产业活动单位数中已包含农垦系统的单位数。</t>
    </r>
  </si>
  <si>
    <r>
      <rPr>
        <b val="true"/>
        <sz val="14"/>
        <rFont val="汉仪书宋一简"/>
        <family val="0"/>
        <charset val="134"/>
      </rPr>
      <t xml:space="preserve">1-6 </t>
    </r>
    <r>
      <rPr>
        <b val="true"/>
        <sz val="14"/>
        <rFont val="Noto Sans"/>
        <family val="2"/>
      </rPr>
      <t xml:space="preserve">历年新增、注销市场个体情况</t>
    </r>
  </si>
  <si>
    <t xml:space="preserve">年  份</t>
  </si>
  <si>
    <t xml:space="preserve">新增各类市场实体
（个）</t>
  </si>
  <si>
    <t xml:space="preserve">新增各类注册资本
（万元）</t>
  </si>
  <si>
    <t xml:space="preserve">注销市场主体（个）</t>
  </si>
  <si>
    <t xml:space="preserve">企业</t>
  </si>
  <si>
    <t xml:space="preserve">农民专业合作社</t>
  </si>
  <si>
    <t xml:space="preserve">个体工商户</t>
  </si>
  <si>
    <t xml:space="preserve">注：本表数据由市工商局提供。</t>
  </si>
  <si>
    <r>
      <rPr>
        <b val="true"/>
        <sz val="14"/>
        <rFont val="汉仪书宋一简"/>
        <family val="0"/>
        <charset val="134"/>
      </rPr>
      <t xml:space="preserve">1-6  </t>
    </r>
    <r>
      <rPr>
        <b val="true"/>
        <sz val="14"/>
        <rFont val="Noto Sans"/>
        <family val="2"/>
      </rPr>
      <t xml:space="preserve">空气质量指标</t>
    </r>
    <r>
      <rPr>
        <b val="true"/>
        <sz val="14"/>
        <rFont val="汉仪书宋一简"/>
        <family val="0"/>
        <charset val="134"/>
      </rPr>
      <t xml:space="preserve">(2016)</t>
    </r>
  </si>
  <si>
    <t xml:space="preserve">地区</t>
  </si>
  <si>
    <t xml:space="preserve">颗粒物</t>
  </si>
  <si>
    <t xml:space="preserve">细颗粒物</t>
  </si>
  <si>
    <t xml:space="preserve">二氧化硫</t>
  </si>
  <si>
    <t xml:space="preserve">二氧化氮</t>
  </si>
  <si>
    <t xml:space="preserve">空气质量</t>
  </si>
  <si>
    <t xml:space="preserve">空气质量达到二级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粒径小于等于</t>
    </r>
    <r>
      <rPr>
        <sz val="8"/>
        <rFont val="汉仪报宋简"/>
        <family val="0"/>
        <charset val="134"/>
      </rPr>
      <t xml:space="preserve">10um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粒径小于等于</t>
    </r>
    <r>
      <rPr>
        <sz val="8"/>
        <rFont val="汉仪报宋简"/>
        <family val="0"/>
        <charset val="134"/>
      </rPr>
      <t xml:space="preserve">2.5um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微克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Times New Roman"/>
        <family val="1"/>
      </rPr>
      <t xml:space="preserve">)</t>
    </r>
  </si>
  <si>
    <t xml:space="preserve">一氧化碳</t>
  </si>
  <si>
    <t xml:space="preserve">臭氧</t>
  </si>
  <si>
    <r>
      <rPr>
        <sz val="8"/>
        <rFont val="Noto Sans"/>
        <family val="2"/>
      </rPr>
      <t xml:space="preserve">达到及好于二级的天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天</t>
    </r>
    <r>
      <rPr>
        <sz val="8"/>
        <rFont val="汉仪报宋简"/>
        <family val="0"/>
        <charset val="134"/>
      </rPr>
      <t xml:space="preserve">)</t>
    </r>
  </si>
  <si>
    <t xml:space="preserve">以上天数占全年有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微克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毫克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效监测天数比重</t>
    </r>
    <r>
      <rPr>
        <sz val="8"/>
        <rFont val="汉仪报宋简"/>
        <family val="0"/>
        <charset val="134"/>
      </rPr>
      <t xml:space="preserve">(%)</t>
    </r>
  </si>
  <si>
    <t xml:space="preserve">全  市</t>
  </si>
  <si>
    <t xml:space="preserve">/</t>
  </si>
  <si>
    <r>
      <rPr>
        <sz val="8"/>
        <rFont val="Noto Sans"/>
        <family val="2"/>
      </rPr>
      <t xml:space="preserve">注：</t>
    </r>
    <r>
      <rPr>
        <sz val="8"/>
        <rFont val="汉仪报宋简"/>
        <family val="0"/>
        <charset val="134"/>
      </rPr>
      <t xml:space="preserve">1.</t>
    </r>
    <r>
      <rPr>
        <sz val="8"/>
        <rFont val="Noto Sans"/>
        <family val="2"/>
      </rPr>
      <t xml:space="preserve">一氧化碳为全年</t>
    </r>
    <r>
      <rPr>
        <sz val="8"/>
        <rFont val="汉仪报宋简"/>
        <family val="0"/>
        <charset val="134"/>
      </rPr>
      <t xml:space="preserve">24</t>
    </r>
    <r>
      <rPr>
        <sz val="8"/>
        <rFont val="Noto Sans"/>
        <family val="2"/>
      </rPr>
      <t xml:space="preserve">小时平均值的第</t>
    </r>
    <r>
      <rPr>
        <sz val="8"/>
        <rFont val="汉仪报宋简"/>
        <family val="0"/>
        <charset val="134"/>
      </rPr>
      <t xml:space="preserve">95%</t>
    </r>
    <r>
      <rPr>
        <sz val="8"/>
        <rFont val="Noto Sans"/>
        <family val="2"/>
      </rPr>
      <t xml:space="preserve">分位数，臭氧为为全年</t>
    </r>
    <r>
      <rPr>
        <sz val="8"/>
        <rFont val="汉仪报宋简"/>
        <family val="0"/>
        <charset val="134"/>
      </rPr>
      <t xml:space="preserve">24</t>
    </r>
    <r>
      <rPr>
        <sz val="8"/>
        <rFont val="Noto Sans"/>
        <family val="2"/>
      </rPr>
      <t xml:space="preserve">小时平均值的第</t>
    </r>
    <r>
      <rPr>
        <sz val="8"/>
        <rFont val="汉仪报宋简"/>
        <family val="0"/>
        <charset val="134"/>
      </rPr>
      <t xml:space="preserve">90%</t>
    </r>
    <r>
      <rPr>
        <sz val="8"/>
        <rFont val="Noto Sans"/>
        <family val="2"/>
      </rPr>
      <t xml:space="preserve">分位数</t>
    </r>
    <r>
      <rPr>
        <sz val="8"/>
        <rFont val="汉仪报宋简"/>
        <family val="0"/>
        <charset val="134"/>
      </rPr>
      <t xml:space="preserve">,PM10</t>
    </r>
    <r>
      <rPr>
        <sz val="8"/>
        <rFont val="Noto Sans"/>
        <family val="2"/>
      </rPr>
      <t xml:space="preserve">、</t>
    </r>
    <r>
      <rPr>
        <sz val="8"/>
        <rFont val="汉仪报宋简"/>
        <family val="0"/>
        <charset val="134"/>
      </rPr>
      <t xml:space="preserve">PM2.5</t>
    </r>
    <r>
      <rPr>
        <sz val="8"/>
        <rFont val="Noto Sans"/>
        <family val="2"/>
      </rPr>
      <t xml:space="preserve">、二氧化硫和二氧化氮为年平均值；</t>
    </r>
  </si>
  <si>
    <r>
      <rPr>
        <sz val="8"/>
        <rFont val="汉仪报宋简"/>
        <family val="0"/>
        <charset val="134"/>
      </rPr>
      <t xml:space="preserve">    2.</t>
    </r>
    <r>
      <rPr>
        <sz val="8"/>
        <rFont val="Noto Sans"/>
        <family val="2"/>
      </rPr>
      <t xml:space="preserve">嘉积镇数据代表全市数据；</t>
    </r>
  </si>
  <si>
    <r>
      <rPr>
        <sz val="8"/>
        <rFont val="汉仪报宋简"/>
        <family val="0"/>
        <charset val="134"/>
      </rPr>
      <t xml:space="preserve">    3.</t>
    </r>
    <r>
      <rPr>
        <sz val="8"/>
        <rFont val="Noto Sans"/>
        <family val="2"/>
      </rPr>
      <t xml:space="preserve">万泉镇未监测</t>
    </r>
    <r>
      <rPr>
        <sz val="8"/>
        <rFont val="汉仪报宋简"/>
        <family val="0"/>
        <charset val="134"/>
      </rPr>
      <t xml:space="preserve">PM</t>
    </r>
    <r>
      <rPr>
        <vertAlign val="subscript"/>
        <sz val="8"/>
        <rFont val="汉仪报宋简"/>
        <family val="0"/>
        <charset val="134"/>
      </rPr>
      <t xml:space="preserve">2.5</t>
    </r>
    <r>
      <rPr>
        <sz val="8"/>
        <rFont val="Noto Sans"/>
        <family val="2"/>
      </rPr>
      <t xml:space="preserve">、一氧化碳和臭氧；</t>
    </r>
  </si>
  <si>
    <r>
      <rPr>
        <sz val="8"/>
        <rFont val="汉仪报宋简"/>
        <family val="0"/>
        <charset val="134"/>
      </rPr>
      <t xml:space="preserve">    4.</t>
    </r>
    <r>
      <rPr>
        <sz val="8"/>
        <rFont val="Noto Sans"/>
        <family val="2"/>
      </rPr>
      <t xml:space="preserve">其他镇未进行空气监测。</t>
    </r>
  </si>
  <si>
    <r>
      <rPr>
        <sz val="8"/>
        <rFont val="汉仪报宋简"/>
        <family val="0"/>
        <charset val="134"/>
      </rPr>
      <t xml:space="preserve">    5.</t>
    </r>
    <r>
      <rPr>
        <sz val="8"/>
        <rFont val="Noto Sans"/>
        <family val="2"/>
      </rPr>
      <t xml:space="preserve">本表数据由市环保局提供。</t>
    </r>
  </si>
  <si>
    <r>
      <rPr>
        <b val="true"/>
        <sz val="14"/>
        <rFont val="汉仪书宋一简"/>
        <family val="0"/>
        <charset val="134"/>
      </rPr>
      <t xml:space="preserve">1-7  </t>
    </r>
    <r>
      <rPr>
        <b val="true"/>
        <sz val="14"/>
        <rFont val="Noto Sans"/>
        <family val="2"/>
      </rPr>
      <t xml:space="preserve">植树造林情况（</t>
    </r>
    <r>
      <rPr>
        <b val="true"/>
        <sz val="14"/>
        <rFont val="汉仪书宋一简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）</t>
    </r>
  </si>
  <si>
    <t xml:space="preserve">地   区</t>
  </si>
  <si>
    <r>
      <rPr>
        <sz val="8"/>
        <rFont val="Noto Sans"/>
        <family val="2"/>
      </rPr>
      <t xml:space="preserve">荒山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沙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地造林面积（亩） </t>
    </r>
  </si>
  <si>
    <t xml:space="preserve">有林地造林面积</t>
  </si>
  <si>
    <t xml:space="preserve">更新造林面积</t>
  </si>
  <si>
    <r>
      <rPr>
        <sz val="8"/>
        <rFont val="Noto Sans"/>
        <family val="2"/>
      </rPr>
      <t xml:space="preserve">零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四旁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植树</t>
    </r>
  </si>
  <si>
    <r>
      <rPr>
        <sz val="8"/>
        <rFont val="Noto Sans"/>
        <family val="2"/>
      </rPr>
      <t xml:space="preserve">森林覆盖率
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用材林</t>
  </si>
  <si>
    <t xml:space="preserve">经济林</t>
  </si>
  <si>
    <t xml:space="preserve">防护林</t>
  </si>
  <si>
    <t xml:space="preserve">薪炭林</t>
  </si>
  <si>
    <t xml:space="preserve">特种用途林</t>
  </si>
  <si>
    <t xml:space="preserve">（亩）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株</t>
    </r>
    <r>
      <rPr>
        <sz val="8"/>
        <rFont val="汉仪报宋简"/>
        <family val="0"/>
        <charset val="134"/>
      </rPr>
      <t xml:space="preserve">)</t>
    </r>
  </si>
  <si>
    <t xml:space="preserve">全市</t>
  </si>
  <si>
    <t xml:space="preserve">注：本表数据由市环保局、农林局提供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\(0\)"/>
    <numFmt numFmtId="166" formatCode="@"/>
    <numFmt numFmtId="167" formatCode="0.00"/>
    <numFmt numFmtId="168" formatCode="0.00_ "/>
    <numFmt numFmtId="169" formatCode="0"/>
    <numFmt numFmtId="170" formatCode="0.0_ "/>
    <numFmt numFmtId="171" formatCode="0;_ࠀ"/>
    <numFmt numFmtId="172" formatCode="0;_䠀"/>
    <numFmt numFmtId="173" formatCode="0.0"/>
    <numFmt numFmtId="174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  <font>
      <sz val="8"/>
      <name val="汉仪楷体简"/>
      <family val="0"/>
      <charset val="134"/>
    </font>
    <font>
      <b val="true"/>
      <sz val="16"/>
      <name val="Times New Roman"/>
      <family val="1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sz val="8"/>
      <color rgb="FF000000"/>
      <name val="Times New Roman"/>
      <family val="1"/>
    </font>
    <font>
      <vertAlign val="superscript"/>
      <sz val="8"/>
      <name val="Noto Sans"/>
      <family val="2"/>
    </font>
    <font>
      <b val="true"/>
      <sz val="8"/>
      <name val="汉仪报宋简"/>
      <family val="0"/>
      <charset val="134"/>
    </font>
    <font>
      <b val="true"/>
      <sz val="9"/>
      <name val="黑体"/>
      <family val="3"/>
      <charset val="134"/>
    </font>
    <font>
      <sz val="8"/>
      <name val="黑体"/>
      <family val="3"/>
      <charset val="134"/>
    </font>
    <font>
      <b val="true"/>
      <sz val="16"/>
      <name val="黑体"/>
      <family val="3"/>
      <charset val="134"/>
    </font>
    <font>
      <sz val="8"/>
      <name val="Arial Unicode MS"/>
      <family val="0"/>
      <charset val="134"/>
    </font>
    <font>
      <sz val="12"/>
      <name val="黑体"/>
      <family val="3"/>
      <charset val="134"/>
    </font>
    <font>
      <sz val="14"/>
      <name val="Times New Roman"/>
      <family val="1"/>
    </font>
    <font>
      <sz val="9"/>
      <name val="Noto Sans"/>
      <family val="2"/>
    </font>
    <font>
      <vertAlign val="subscript"/>
      <sz val="8"/>
      <name val="汉仪报宋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9" xfId="20"/>
    <cellStyle name="常规 3" xfId="21"/>
    <cellStyle name="常规 3 2" xfId="22"/>
    <cellStyle name="常规 3 2 2" xfId="23"/>
    <cellStyle name="常规 3 3" xfId="24"/>
    <cellStyle name="常规 3 4" xfId="25"/>
    <cellStyle name="常规 3 5" xfId="26"/>
    <cellStyle name="常规_18-38" xfId="27"/>
    <cellStyle name="常规_2013.02印刷_3" xfId="28"/>
    <cellStyle name="常规_21-6" xfId="29"/>
    <cellStyle name="常规_Sheet5" xfId="30"/>
    <cellStyle name="常规_十二月_6" xfId="31"/>
    <cellStyle name="常规_植树造林情况_1" xfId="32"/>
    <cellStyle name="常规_边境地区经济社会发展等基本情况表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36"/>
    <col collapsed="false" customWidth="true" hidden="false" outlineLevel="0" max="3" min="3" style="2" width="14.24"/>
    <col collapsed="false" customWidth="true" hidden="false" outlineLevel="0" max="5" min="4" style="2" width="22.99"/>
    <col collapsed="false" customWidth="true" hidden="false" outlineLevel="0" max="6" min="6" style="2" width="0.24"/>
    <col collapsed="false" customWidth="false" hidden="true" outlineLevel="0" max="7" min="7" style="2" width="8.99"/>
    <col collapsed="false" customWidth="false" hidden="false" outlineLevel="0" max="257" min="8" style="2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G1" s="4" t="s">
        <v>1</v>
      </c>
    </row>
    <row r="2" customFormat="false" ht="12.75" hidden="false" customHeight="true" outlineLevel="0" collapsed="false">
      <c r="A2" s="5"/>
      <c r="B2" s="5"/>
      <c r="C2" s="5"/>
      <c r="D2" s="5"/>
      <c r="E2" s="6"/>
    </row>
    <row r="3" s="11" customFormat="true" ht="30.4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</row>
    <row r="4" s="11" customFormat="true" ht="4.5" hidden="false" customHeight="true" outlineLevel="0" collapsed="false">
      <c r="A4" s="12"/>
      <c r="B4" s="12"/>
      <c r="C4" s="13"/>
      <c r="D4" s="13"/>
      <c r="E4" s="13"/>
    </row>
    <row r="5" s="17" customFormat="true" ht="21.6" hidden="false" customHeight="true" outlineLevel="0" collapsed="false">
      <c r="A5" s="14" t="s">
        <v>7</v>
      </c>
      <c r="B5" s="15" t="n">
        <v>1710.14</v>
      </c>
      <c r="C5" s="16" t="n">
        <v>15</v>
      </c>
      <c r="D5" s="16" t="n">
        <v>189</v>
      </c>
      <c r="E5" s="16"/>
      <c r="F5" s="1"/>
    </row>
    <row r="6" s="20" customFormat="true" ht="39.95" hidden="false" customHeight="true" outlineLevel="0" collapsed="false">
      <c r="A6" s="14" t="s">
        <v>8</v>
      </c>
      <c r="B6" s="15" t="n">
        <v>155.12</v>
      </c>
      <c r="C6" s="16" t="n">
        <v>14</v>
      </c>
      <c r="D6" s="16" t="n">
        <v>33</v>
      </c>
      <c r="E6" s="18" t="s">
        <v>9</v>
      </c>
      <c r="F6" s="19"/>
    </row>
    <row r="7" s="19" customFormat="true" ht="39.95" hidden="false" customHeight="true" outlineLevel="0" collapsed="false">
      <c r="A7" s="14" t="s">
        <v>10</v>
      </c>
      <c r="B7" s="15" t="n">
        <v>84.25</v>
      </c>
      <c r="C7" s="16"/>
      <c r="D7" s="16" t="n">
        <v>17</v>
      </c>
      <c r="E7" s="18" t="s">
        <v>11</v>
      </c>
    </row>
    <row r="8" s="19" customFormat="true" ht="39.95" hidden="false" customHeight="true" outlineLevel="0" collapsed="false">
      <c r="A8" s="14" t="s">
        <v>12</v>
      </c>
      <c r="B8" s="15" t="n">
        <v>138.15</v>
      </c>
      <c r="C8" s="16"/>
      <c r="D8" s="16" t="n">
        <v>15</v>
      </c>
      <c r="E8" s="18" t="s">
        <v>13</v>
      </c>
    </row>
    <row r="9" s="19" customFormat="true" ht="39.95" hidden="false" customHeight="true" outlineLevel="0" collapsed="false">
      <c r="A9" s="14" t="s">
        <v>14</v>
      </c>
      <c r="B9" s="15" t="n">
        <v>51.05</v>
      </c>
      <c r="C9" s="16"/>
      <c r="D9" s="16" t="n">
        <v>9</v>
      </c>
      <c r="E9" s="18" t="s">
        <v>15</v>
      </c>
    </row>
    <row r="10" s="19" customFormat="true" ht="39.95" hidden="false" customHeight="true" outlineLevel="0" collapsed="false">
      <c r="A10" s="14" t="s">
        <v>16</v>
      </c>
      <c r="B10" s="15" t="n">
        <v>145.16</v>
      </c>
      <c r="C10" s="16"/>
      <c r="D10" s="16" t="n">
        <v>15</v>
      </c>
      <c r="E10" s="18" t="s">
        <v>17</v>
      </c>
    </row>
    <row r="11" s="19" customFormat="true" ht="39.95" hidden="false" customHeight="true" outlineLevel="0" collapsed="false">
      <c r="A11" s="14" t="s">
        <v>18</v>
      </c>
      <c r="B11" s="15" t="n">
        <v>225.26</v>
      </c>
      <c r="C11" s="16"/>
      <c r="D11" s="16" t="n">
        <v>21</v>
      </c>
      <c r="E11" s="18" t="s">
        <v>19</v>
      </c>
    </row>
    <row r="12" s="19" customFormat="true" ht="39.95" hidden="false" customHeight="true" outlineLevel="0" collapsed="false">
      <c r="A12" s="14" t="s">
        <v>20</v>
      </c>
      <c r="B12" s="15" t="n">
        <v>123.23</v>
      </c>
      <c r="C12" s="16"/>
      <c r="D12" s="16" t="n">
        <v>22</v>
      </c>
      <c r="E12" s="18" t="s">
        <v>21</v>
      </c>
    </row>
    <row r="13" s="19" customFormat="true" ht="39.95" hidden="false" customHeight="true" outlineLevel="0" collapsed="false">
      <c r="A13" s="14" t="s">
        <v>22</v>
      </c>
      <c r="B13" s="15" t="s">
        <v>23</v>
      </c>
      <c r="C13" s="16"/>
      <c r="D13" s="16" t="n">
        <v>7</v>
      </c>
      <c r="E13" s="18" t="s">
        <v>24</v>
      </c>
    </row>
    <row r="14" s="19" customFormat="true" ht="39.95" hidden="false" customHeight="true" outlineLevel="0" collapsed="false">
      <c r="A14" s="14" t="s">
        <v>25</v>
      </c>
      <c r="B14" s="15" t="n">
        <v>70.19</v>
      </c>
      <c r="C14" s="16"/>
      <c r="D14" s="16" t="n">
        <v>15</v>
      </c>
      <c r="E14" s="18" t="s">
        <v>26</v>
      </c>
    </row>
    <row r="15" s="19" customFormat="true" ht="39.95" hidden="false" customHeight="true" outlineLevel="0" collapsed="false">
      <c r="A15" s="14" t="s">
        <v>27</v>
      </c>
      <c r="B15" s="15" t="n">
        <v>96.48</v>
      </c>
      <c r="C15" s="16"/>
      <c r="D15" s="16" t="n">
        <v>14</v>
      </c>
      <c r="E15" s="18" t="s">
        <v>28</v>
      </c>
    </row>
    <row r="16" s="19" customFormat="true" ht="39.95" hidden="false" customHeight="true" outlineLevel="0" collapsed="false">
      <c r="A16" s="14" t="s">
        <v>29</v>
      </c>
      <c r="B16" s="15" t="n">
        <v>158.83</v>
      </c>
      <c r="C16" s="16" t="n">
        <v>1</v>
      </c>
      <c r="D16" s="16" t="n">
        <v>16</v>
      </c>
      <c r="E16" s="18" t="s">
        <v>30</v>
      </c>
    </row>
    <row r="17" s="19" customFormat="true" ht="39.95" hidden="false" customHeight="true" outlineLevel="0" collapsed="false">
      <c r="A17" s="21" t="s">
        <v>31</v>
      </c>
      <c r="B17" s="22" t="n">
        <v>292.31</v>
      </c>
      <c r="C17" s="23"/>
      <c r="D17" s="23" t="n">
        <v>5</v>
      </c>
      <c r="E17" s="24" t="s">
        <v>32</v>
      </c>
    </row>
    <row r="18" customFormat="false" ht="21.5" hidden="false" customHeight="true" outlineLevel="0" collapsed="false">
      <c r="A18" s="25" t="s">
        <v>33</v>
      </c>
      <c r="B18" s="25"/>
      <c r="C18" s="26"/>
      <c r="D18" s="26"/>
      <c r="E18" s="26"/>
    </row>
    <row r="19" customFormat="false" ht="19" hidden="false" customHeight="true" outlineLevel="0" collapsed="false">
      <c r="A19" s="27"/>
      <c r="B19" s="28"/>
    </row>
  </sheetData>
  <mergeCells count="1">
    <mergeCell ref="A1:E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5"/>
    <col collapsed="false" customWidth="true" hidden="false" outlineLevel="0" max="3" min="3" style="1" width="13.99"/>
    <col collapsed="false" customWidth="true" hidden="false" outlineLevel="0" max="6" min="4" style="1" width="14.12"/>
  </cols>
  <sheetData>
    <row r="1" customFormat="false" ht="18.75" hidden="false" customHeight="false" outlineLevel="0" collapsed="false">
      <c r="A1" s="3" t="s">
        <v>1845</v>
      </c>
      <c r="B1" s="3"/>
      <c r="C1" s="3"/>
      <c r="D1" s="3"/>
      <c r="E1" s="3"/>
      <c r="F1" s="3"/>
    </row>
    <row r="2" customFormat="false" ht="20.25" hidden="false" customHeight="false" outlineLevel="0" collapsed="false">
      <c r="A2" s="81"/>
      <c r="B2" s="81"/>
      <c r="C2" s="81"/>
      <c r="D2" s="81"/>
      <c r="E2" s="81"/>
      <c r="F2" s="81"/>
    </row>
    <row r="3" customFormat="false" ht="14.25" hidden="false" customHeight="false" outlineLevel="0" collapsed="false">
      <c r="A3" s="74"/>
      <c r="B3" s="75"/>
      <c r="C3" s="75"/>
      <c r="D3" s="75"/>
      <c r="E3" s="75"/>
      <c r="F3" s="77" t="s">
        <v>1846</v>
      </c>
    </row>
    <row r="4" customFormat="false" ht="14.25" hidden="false" customHeight="false" outlineLevel="0" collapsed="false">
      <c r="A4" s="100"/>
      <c r="B4" s="10" t="s">
        <v>765</v>
      </c>
      <c r="C4" s="82"/>
      <c r="D4" s="83"/>
      <c r="E4" s="10" t="s">
        <v>1847</v>
      </c>
      <c r="F4" s="82"/>
    </row>
    <row r="5" customFormat="false" ht="21" hidden="false" customHeight="false" outlineLevel="0" collapsed="false">
      <c r="A5" s="101" t="s">
        <v>1848</v>
      </c>
      <c r="B5" s="10"/>
      <c r="C5" s="102" t="s">
        <v>1849</v>
      </c>
      <c r="D5" s="102" t="s">
        <v>1850</v>
      </c>
      <c r="E5" s="10"/>
      <c r="F5" s="86" t="s">
        <v>1851</v>
      </c>
    </row>
    <row r="6" customFormat="false" ht="14.25" hidden="false" customHeight="false" outlineLevel="0" collapsed="false">
      <c r="A6" s="103" t="s">
        <v>770</v>
      </c>
      <c r="B6" s="87" t="n">
        <v>3837</v>
      </c>
      <c r="C6" s="87" t="n">
        <v>3584</v>
      </c>
      <c r="D6" s="87" t="n">
        <v>253</v>
      </c>
      <c r="E6" s="87" t="n">
        <v>5077</v>
      </c>
      <c r="F6" s="87" t="n">
        <v>1493</v>
      </c>
    </row>
    <row r="7" customFormat="false" ht="14.25" hidden="false" customHeight="false" outlineLevel="0" collapsed="false">
      <c r="A7" s="58" t="s">
        <v>8</v>
      </c>
      <c r="B7" s="87" t="n">
        <v>2530</v>
      </c>
      <c r="C7" s="87" t="n">
        <v>2422</v>
      </c>
      <c r="D7" s="87" t="n">
        <v>108</v>
      </c>
      <c r="E7" s="87" t="n">
        <v>3106</v>
      </c>
      <c r="F7" s="87" t="n">
        <v>684</v>
      </c>
    </row>
    <row r="8" customFormat="false" ht="14.25" hidden="false" customHeight="false" outlineLevel="0" collapsed="false">
      <c r="A8" s="58" t="s">
        <v>10</v>
      </c>
      <c r="B8" s="87" t="n">
        <v>252</v>
      </c>
      <c r="C8" s="87" t="n">
        <v>234</v>
      </c>
      <c r="D8" s="87" t="n">
        <v>18</v>
      </c>
      <c r="E8" s="87" t="n">
        <v>308</v>
      </c>
      <c r="F8" s="87" t="n">
        <v>74</v>
      </c>
    </row>
    <row r="9" customFormat="false" ht="14.25" hidden="false" customHeight="false" outlineLevel="0" collapsed="false">
      <c r="A9" s="58" t="s">
        <v>12</v>
      </c>
      <c r="B9" s="87" t="n">
        <v>96</v>
      </c>
      <c r="C9" s="87" t="n">
        <v>80</v>
      </c>
      <c r="D9" s="87" t="n">
        <v>16</v>
      </c>
      <c r="E9" s="87" t="n">
        <v>154</v>
      </c>
      <c r="F9" s="87" t="n">
        <v>74</v>
      </c>
    </row>
    <row r="10" customFormat="false" ht="14.25" hidden="false" customHeight="false" outlineLevel="0" collapsed="false">
      <c r="A10" s="58" t="s">
        <v>14</v>
      </c>
      <c r="B10" s="87" t="n">
        <v>48</v>
      </c>
      <c r="C10" s="87" t="n">
        <v>44</v>
      </c>
      <c r="D10" s="87" t="n">
        <v>4</v>
      </c>
      <c r="E10" s="87" t="n">
        <v>81</v>
      </c>
      <c r="F10" s="87" t="n">
        <v>37</v>
      </c>
    </row>
    <row r="11" customFormat="false" ht="14.25" hidden="false" customHeight="false" outlineLevel="0" collapsed="false">
      <c r="A11" s="58" t="s">
        <v>16</v>
      </c>
      <c r="B11" s="87" t="n">
        <v>116</v>
      </c>
      <c r="C11" s="87" t="n">
        <v>103</v>
      </c>
      <c r="D11" s="87" t="n">
        <v>13</v>
      </c>
      <c r="E11" s="87" t="n">
        <v>166</v>
      </c>
      <c r="F11" s="87" t="n">
        <v>63</v>
      </c>
    </row>
    <row r="12" customFormat="false" ht="14.25" hidden="false" customHeight="false" outlineLevel="0" collapsed="false">
      <c r="A12" s="58" t="s">
        <v>18</v>
      </c>
      <c r="B12" s="87" t="n">
        <v>169</v>
      </c>
      <c r="C12" s="87" t="n">
        <v>146</v>
      </c>
      <c r="D12" s="87" t="n">
        <v>23</v>
      </c>
      <c r="E12" s="87" t="n">
        <v>282</v>
      </c>
      <c r="F12" s="87" t="n">
        <v>136</v>
      </c>
    </row>
    <row r="13" customFormat="false" ht="14.25" hidden="false" customHeight="false" outlineLevel="0" collapsed="false">
      <c r="A13" s="58" t="s">
        <v>20</v>
      </c>
      <c r="B13" s="87" t="n">
        <v>116</v>
      </c>
      <c r="C13" s="87" t="n">
        <v>98</v>
      </c>
      <c r="D13" s="87" t="n">
        <v>18</v>
      </c>
      <c r="E13" s="87" t="n">
        <v>185</v>
      </c>
      <c r="F13" s="87" t="n">
        <v>87</v>
      </c>
    </row>
    <row r="14" customFormat="false" ht="14.25" hidden="false" customHeight="false" outlineLevel="0" collapsed="false">
      <c r="A14" s="58" t="s">
        <v>22</v>
      </c>
      <c r="B14" s="87" t="n">
        <v>57</v>
      </c>
      <c r="C14" s="87" t="n">
        <v>51</v>
      </c>
      <c r="D14" s="87" t="n">
        <v>6</v>
      </c>
      <c r="E14" s="87" t="n">
        <v>108</v>
      </c>
      <c r="F14" s="87" t="n">
        <v>57</v>
      </c>
    </row>
    <row r="15" customFormat="false" ht="14.25" hidden="false" customHeight="false" outlineLevel="0" collapsed="false">
      <c r="A15" s="58" t="s">
        <v>25</v>
      </c>
      <c r="B15" s="87" t="n">
        <v>115</v>
      </c>
      <c r="C15" s="87" t="n">
        <v>104</v>
      </c>
      <c r="D15" s="87" t="n">
        <v>11</v>
      </c>
      <c r="E15" s="87" t="n">
        <v>160</v>
      </c>
      <c r="F15" s="87" t="n">
        <v>56</v>
      </c>
    </row>
    <row r="16" customFormat="false" ht="14.25" hidden="false" customHeight="false" outlineLevel="0" collapsed="false">
      <c r="A16" s="58" t="s">
        <v>27</v>
      </c>
      <c r="B16" s="87" t="n">
        <v>116</v>
      </c>
      <c r="C16" s="87" t="n">
        <v>103</v>
      </c>
      <c r="D16" s="87" t="n">
        <v>13</v>
      </c>
      <c r="E16" s="87" t="n">
        <v>174</v>
      </c>
      <c r="F16" s="87" t="n">
        <v>71</v>
      </c>
    </row>
    <row r="17" customFormat="false" ht="14.25" hidden="false" customHeight="false" outlineLevel="0" collapsed="false">
      <c r="A17" s="58" t="s">
        <v>29</v>
      </c>
      <c r="B17" s="87" t="n">
        <v>74</v>
      </c>
      <c r="C17" s="87" t="n">
        <v>59</v>
      </c>
      <c r="D17" s="87" t="n">
        <v>15</v>
      </c>
      <c r="E17" s="87" t="n">
        <v>133</v>
      </c>
      <c r="F17" s="87" t="n">
        <v>74</v>
      </c>
    </row>
    <row r="18" customFormat="false" ht="14.25" hidden="false" customHeight="false" outlineLevel="0" collapsed="false">
      <c r="A18" s="58" t="s">
        <v>31</v>
      </c>
      <c r="B18" s="87" t="n">
        <v>30</v>
      </c>
      <c r="C18" s="87" t="n">
        <v>24</v>
      </c>
      <c r="D18" s="87" t="n">
        <v>6</v>
      </c>
      <c r="E18" s="87" t="n">
        <v>46</v>
      </c>
      <c r="F18" s="87" t="n">
        <v>22</v>
      </c>
    </row>
    <row r="19" customFormat="false" ht="14.25" hidden="false" customHeight="false" outlineLevel="0" collapsed="false">
      <c r="A19" s="58" t="s">
        <v>1852</v>
      </c>
      <c r="B19" s="87" t="n">
        <v>15</v>
      </c>
      <c r="C19" s="87" t="n">
        <v>15</v>
      </c>
      <c r="D19" s="87" t="n">
        <v>0</v>
      </c>
      <c r="E19" s="87" t="n">
        <v>24</v>
      </c>
      <c r="F19" s="87" t="n">
        <v>9</v>
      </c>
    </row>
    <row r="20" customFormat="false" ht="14.25" hidden="false" customHeight="false" outlineLevel="0" collapsed="false">
      <c r="A20" s="70"/>
      <c r="B20" s="50"/>
      <c r="C20" s="50"/>
      <c r="D20" s="50"/>
      <c r="E20" s="50"/>
      <c r="F20" s="50"/>
    </row>
    <row r="21" customFormat="false" ht="14.25" hidden="false" customHeight="false" outlineLevel="0" collapsed="false">
      <c r="A21" s="52" t="s">
        <v>1853</v>
      </c>
      <c r="B21" s="26"/>
      <c r="C21" s="26"/>
      <c r="D21" s="26"/>
      <c r="E21" s="26"/>
      <c r="F21" s="26"/>
    </row>
  </sheetData>
  <mergeCells count="3">
    <mergeCell ref="A1:F1"/>
    <mergeCell ref="B4:B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E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"/>
    <col collapsed="false" customWidth="true" hidden="false" outlineLevel="0" max="4" min="4" style="0" width="11"/>
    <col collapsed="false" customWidth="true" hidden="false" outlineLevel="0" max="6" min="6" style="0" width="13.74"/>
    <col collapsed="false" customWidth="true" hidden="false" outlineLevel="0" max="8" min="8" style="0" width="11"/>
    <col collapsed="false" customWidth="true" hidden="false" outlineLevel="0" max="12" min="12" style="0" width="11"/>
  </cols>
  <sheetData>
    <row r="1" customFormat="false" ht="18.75" hidden="false" customHeight="false" outlineLevel="0" collapsed="false">
      <c r="A1" s="3" t="s">
        <v>18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4.25" hidden="false" customHeight="false" outlineLevel="0" collapsed="false">
      <c r="A3" s="74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4.25" hidden="false" customHeight="true" outlineLevel="0" collapsed="false">
      <c r="A4" s="105" t="s">
        <v>1855</v>
      </c>
      <c r="B4" s="106" t="s">
        <v>1856</v>
      </c>
      <c r="C4" s="107"/>
      <c r="D4" s="107"/>
      <c r="E4" s="107"/>
      <c r="F4" s="106" t="s">
        <v>1857</v>
      </c>
      <c r="G4" s="108"/>
      <c r="H4" s="108"/>
      <c r="I4" s="108"/>
      <c r="J4" s="106" t="s">
        <v>1858</v>
      </c>
      <c r="K4" s="109"/>
      <c r="L4" s="109"/>
      <c r="M4" s="108"/>
    </row>
    <row r="5" customFormat="false" ht="14.25" hidden="false" customHeight="false" outlineLevel="0" collapsed="false">
      <c r="A5" s="105"/>
      <c r="B5" s="106"/>
      <c r="C5" s="110" t="s">
        <v>1859</v>
      </c>
      <c r="D5" s="110" t="s">
        <v>1860</v>
      </c>
      <c r="E5" s="111" t="s">
        <v>1861</v>
      </c>
      <c r="F5" s="106"/>
      <c r="G5" s="110" t="s">
        <v>1859</v>
      </c>
      <c r="H5" s="110" t="s">
        <v>1860</v>
      </c>
      <c r="I5" s="111" t="s">
        <v>1861</v>
      </c>
      <c r="J5" s="106"/>
      <c r="K5" s="110" t="s">
        <v>1859</v>
      </c>
      <c r="L5" s="110" t="s">
        <v>1860</v>
      </c>
      <c r="M5" s="111" t="s">
        <v>1861</v>
      </c>
    </row>
    <row r="6" customFormat="false" ht="14.25" hidden="false" customHeight="true" outlineLevel="0" collapsed="false">
      <c r="A6" s="112" t="n">
        <v>1980</v>
      </c>
      <c r="B6" s="113" t="n">
        <v>6</v>
      </c>
      <c r="C6" s="114" t="n">
        <v>6</v>
      </c>
      <c r="D6" s="115"/>
      <c r="E6" s="115"/>
      <c r="F6" s="116" t="n">
        <v>2079</v>
      </c>
      <c r="G6" s="114" t="n">
        <v>2079</v>
      </c>
      <c r="H6" s="115"/>
      <c r="I6" s="115"/>
      <c r="J6" s="113"/>
      <c r="K6" s="114"/>
      <c r="L6" s="115"/>
      <c r="M6" s="115"/>
    </row>
    <row r="7" customFormat="false" ht="14.25" hidden="false" customHeight="true" outlineLevel="0" collapsed="false">
      <c r="A7" s="112" t="n">
        <v>1981</v>
      </c>
      <c r="B7" s="113" t="n">
        <v>9</v>
      </c>
      <c r="C7" s="114" t="n">
        <v>9</v>
      </c>
      <c r="D7" s="115"/>
      <c r="E7" s="115"/>
      <c r="F7" s="116" t="n">
        <v>5070.4</v>
      </c>
      <c r="G7" s="114" t="n">
        <v>5070.4</v>
      </c>
      <c r="H7" s="115"/>
      <c r="I7" s="115"/>
      <c r="J7" s="113"/>
      <c r="K7" s="114"/>
      <c r="L7" s="115"/>
      <c r="M7" s="115"/>
    </row>
    <row r="8" customFormat="false" ht="14.25" hidden="false" customHeight="true" outlineLevel="0" collapsed="false">
      <c r="A8" s="112" t="n">
        <v>1982</v>
      </c>
      <c r="B8" s="113" t="n">
        <v>35</v>
      </c>
      <c r="C8" s="114" t="n">
        <v>35</v>
      </c>
      <c r="D8" s="115"/>
      <c r="E8" s="115"/>
      <c r="F8" s="116" t="n">
        <v>3769.53</v>
      </c>
      <c r="G8" s="114" t="n">
        <v>3769.53</v>
      </c>
      <c r="H8" s="115"/>
      <c r="I8" s="115"/>
      <c r="J8" s="113" t="n">
        <v>16</v>
      </c>
      <c r="K8" s="114" t="n">
        <v>16</v>
      </c>
      <c r="L8" s="115"/>
      <c r="M8" s="115"/>
    </row>
    <row r="9" customFormat="false" ht="14.25" hidden="false" customHeight="true" outlineLevel="0" collapsed="false">
      <c r="A9" s="112" t="n">
        <v>1983</v>
      </c>
      <c r="B9" s="113" t="n">
        <v>8</v>
      </c>
      <c r="C9" s="114" t="n">
        <v>7</v>
      </c>
      <c r="D9" s="115"/>
      <c r="E9" s="115" t="n">
        <v>1</v>
      </c>
      <c r="F9" s="116" t="n">
        <v>3466.7</v>
      </c>
      <c r="G9" s="114" t="n">
        <v>3466.4</v>
      </c>
      <c r="H9" s="115"/>
      <c r="I9" s="115" t="n">
        <v>0.3</v>
      </c>
      <c r="J9" s="113" t="n">
        <v>3</v>
      </c>
      <c r="K9" s="114" t="n">
        <v>3</v>
      </c>
      <c r="L9" s="115"/>
      <c r="M9" s="115"/>
    </row>
    <row r="10" customFormat="false" ht="14.25" hidden="false" customHeight="true" outlineLevel="0" collapsed="false">
      <c r="A10" s="112" t="n">
        <v>1984</v>
      </c>
      <c r="B10" s="113" t="n">
        <v>13</v>
      </c>
      <c r="C10" s="114" t="n">
        <v>13</v>
      </c>
      <c r="D10" s="115"/>
      <c r="E10" s="115"/>
      <c r="F10" s="116" t="n">
        <v>1245.43</v>
      </c>
      <c r="G10" s="114" t="n">
        <v>1245.43</v>
      </c>
      <c r="H10" s="115"/>
      <c r="I10" s="115"/>
      <c r="J10" s="113" t="n">
        <v>3</v>
      </c>
      <c r="K10" s="114" t="n">
        <v>3</v>
      </c>
      <c r="L10" s="115"/>
      <c r="M10" s="115"/>
    </row>
    <row r="11" customFormat="false" ht="14.25" hidden="false" customHeight="true" outlineLevel="0" collapsed="false">
      <c r="A11" s="112" t="n">
        <v>1985</v>
      </c>
      <c r="B11" s="113" t="n">
        <v>58</v>
      </c>
      <c r="C11" s="114" t="n">
        <v>58</v>
      </c>
      <c r="D11" s="115"/>
      <c r="E11" s="115"/>
      <c r="F11" s="116" t="n">
        <v>7116.49</v>
      </c>
      <c r="G11" s="114" t="n">
        <v>7116.49</v>
      </c>
      <c r="H11" s="115"/>
      <c r="I11" s="115"/>
      <c r="J11" s="113" t="n">
        <v>14</v>
      </c>
      <c r="K11" s="114" t="n">
        <v>14</v>
      </c>
      <c r="L11" s="115"/>
      <c r="M11" s="115"/>
    </row>
    <row r="12" customFormat="false" ht="14.25" hidden="false" customHeight="true" outlineLevel="0" collapsed="false">
      <c r="A12" s="112" t="n">
        <v>1986</v>
      </c>
      <c r="B12" s="113" t="n">
        <v>24</v>
      </c>
      <c r="C12" s="114" t="n">
        <v>24</v>
      </c>
      <c r="D12" s="115"/>
      <c r="E12" s="115"/>
      <c r="F12" s="116" t="n">
        <v>2916.75</v>
      </c>
      <c r="G12" s="114" t="n">
        <v>2916.75</v>
      </c>
      <c r="H12" s="115"/>
      <c r="I12" s="115"/>
      <c r="J12" s="113" t="n">
        <v>9</v>
      </c>
      <c r="K12" s="114" t="n">
        <v>9</v>
      </c>
      <c r="L12" s="115"/>
      <c r="M12" s="115"/>
    </row>
    <row r="13" customFormat="false" ht="14.25" hidden="false" customHeight="true" outlineLevel="0" collapsed="false">
      <c r="A13" s="112" t="n">
        <v>1987</v>
      </c>
      <c r="B13" s="113" t="n">
        <v>31</v>
      </c>
      <c r="C13" s="114" t="n">
        <v>31</v>
      </c>
      <c r="D13" s="115"/>
      <c r="E13" s="115"/>
      <c r="F13" s="116" t="n">
        <v>3429.03</v>
      </c>
      <c r="G13" s="114" t="n">
        <v>3429.03</v>
      </c>
      <c r="H13" s="115"/>
      <c r="I13" s="115"/>
      <c r="J13" s="113" t="n">
        <v>11</v>
      </c>
      <c r="K13" s="114" t="n">
        <v>11</v>
      </c>
      <c r="L13" s="115"/>
      <c r="M13" s="115"/>
    </row>
    <row r="14" customFormat="false" ht="14.25" hidden="false" customHeight="true" outlineLevel="0" collapsed="false">
      <c r="A14" s="112" t="n">
        <v>1988</v>
      </c>
      <c r="B14" s="113" t="n">
        <v>77</v>
      </c>
      <c r="C14" s="114" t="n">
        <v>77</v>
      </c>
      <c r="D14" s="115"/>
      <c r="E14" s="115"/>
      <c r="F14" s="114" t="n">
        <v>12875</v>
      </c>
      <c r="G14" s="115" t="n">
        <v>12875</v>
      </c>
      <c r="H14" s="117"/>
      <c r="I14" s="117"/>
      <c r="J14" s="114" t="n">
        <v>4</v>
      </c>
      <c r="K14" s="115" t="n">
        <v>4</v>
      </c>
      <c r="L14" s="117"/>
      <c r="M14" s="117"/>
    </row>
    <row r="15" customFormat="false" ht="14.25" hidden="false" customHeight="true" outlineLevel="0" collapsed="false">
      <c r="A15" s="112" t="n">
        <v>1989</v>
      </c>
      <c r="B15" s="113" t="n">
        <v>108</v>
      </c>
      <c r="C15" s="114" t="n">
        <v>108</v>
      </c>
      <c r="D15" s="115"/>
      <c r="E15" s="115"/>
      <c r="F15" s="114" t="n">
        <v>13258.07</v>
      </c>
      <c r="G15" s="115" t="n">
        <v>13258.07</v>
      </c>
      <c r="H15" s="117"/>
      <c r="I15" s="117"/>
      <c r="J15" s="114" t="n">
        <v>35</v>
      </c>
      <c r="K15" s="115" t="n">
        <v>35</v>
      </c>
      <c r="L15" s="117"/>
      <c r="M15" s="117"/>
    </row>
    <row r="16" customFormat="false" ht="14.25" hidden="false" customHeight="true" outlineLevel="0" collapsed="false">
      <c r="A16" s="112" t="n">
        <v>1990</v>
      </c>
      <c r="B16" s="113" t="n">
        <v>327</v>
      </c>
      <c r="C16" s="114" t="n">
        <v>327</v>
      </c>
      <c r="D16" s="115"/>
      <c r="E16" s="115"/>
      <c r="F16" s="114" t="n">
        <v>6748.62</v>
      </c>
      <c r="G16" s="115" t="n">
        <v>6748.62</v>
      </c>
      <c r="H16" s="117"/>
      <c r="I16" s="117"/>
      <c r="J16" s="114" t="n">
        <v>201</v>
      </c>
      <c r="K16" s="115" t="n">
        <v>201</v>
      </c>
      <c r="L16" s="117"/>
      <c r="M16" s="117"/>
    </row>
    <row r="17" customFormat="false" ht="14.25" hidden="false" customHeight="true" outlineLevel="0" collapsed="false">
      <c r="A17" s="112" t="n">
        <v>1991</v>
      </c>
      <c r="B17" s="113" t="n">
        <v>278</v>
      </c>
      <c r="C17" s="114" t="n">
        <v>278</v>
      </c>
      <c r="D17" s="115"/>
      <c r="E17" s="115"/>
      <c r="F17" s="114" t="n">
        <v>9190.99</v>
      </c>
      <c r="G17" s="115" t="n">
        <v>9190.99</v>
      </c>
      <c r="H17" s="117"/>
      <c r="I17" s="117"/>
      <c r="J17" s="114" t="n">
        <v>125</v>
      </c>
      <c r="K17" s="115" t="n">
        <v>125</v>
      </c>
      <c r="L17" s="117"/>
      <c r="M17" s="117"/>
    </row>
    <row r="18" customFormat="false" ht="14.25" hidden="false" customHeight="true" outlineLevel="0" collapsed="false">
      <c r="A18" s="112" t="n">
        <v>1992</v>
      </c>
      <c r="B18" s="113" t="n">
        <v>205</v>
      </c>
      <c r="C18" s="114" t="n">
        <v>204</v>
      </c>
      <c r="D18" s="115"/>
      <c r="E18" s="115" t="n">
        <v>1</v>
      </c>
      <c r="F18" s="114" t="n">
        <v>46048.4</v>
      </c>
      <c r="G18" s="115" t="n">
        <v>46048.1</v>
      </c>
      <c r="H18" s="117"/>
      <c r="I18" s="117" t="n">
        <v>0.3</v>
      </c>
      <c r="J18" s="114" t="n">
        <v>56</v>
      </c>
      <c r="K18" s="115" t="n">
        <v>55</v>
      </c>
      <c r="L18" s="117"/>
      <c r="M18" s="117" t="n">
        <v>1</v>
      </c>
    </row>
    <row r="19" customFormat="false" ht="14.25" hidden="false" customHeight="true" outlineLevel="0" collapsed="false">
      <c r="A19" s="112" t="n">
        <v>1993</v>
      </c>
      <c r="B19" s="113" t="n">
        <v>312</v>
      </c>
      <c r="C19" s="114" t="n">
        <v>312</v>
      </c>
      <c r="D19" s="115"/>
      <c r="E19" s="115"/>
      <c r="F19" s="114" t="n">
        <v>112210.64</v>
      </c>
      <c r="G19" s="115" t="n">
        <v>112210.64</v>
      </c>
      <c r="H19" s="117"/>
      <c r="I19" s="117"/>
      <c r="J19" s="114" t="n">
        <v>33</v>
      </c>
      <c r="K19" s="115" t="n">
        <v>33</v>
      </c>
      <c r="L19" s="117"/>
      <c r="M19" s="117"/>
    </row>
    <row r="20" customFormat="false" ht="14.25" hidden="false" customHeight="true" outlineLevel="0" collapsed="false">
      <c r="A20" s="112" t="n">
        <v>1994</v>
      </c>
      <c r="B20" s="113" t="n">
        <v>285</v>
      </c>
      <c r="C20" s="114" t="n">
        <v>285</v>
      </c>
      <c r="D20" s="115"/>
      <c r="E20" s="115"/>
      <c r="F20" s="114" t="n">
        <v>90967.78</v>
      </c>
      <c r="G20" s="115" t="n">
        <v>90967.78</v>
      </c>
      <c r="H20" s="117"/>
      <c r="I20" s="117"/>
      <c r="J20" s="114" t="n">
        <v>33</v>
      </c>
      <c r="K20" s="115" t="n">
        <v>33</v>
      </c>
      <c r="L20" s="117"/>
      <c r="M20" s="117"/>
    </row>
    <row r="21" customFormat="false" ht="14.25" hidden="false" customHeight="true" outlineLevel="0" collapsed="false">
      <c r="A21" s="112" t="n">
        <v>1995</v>
      </c>
      <c r="B21" s="113" t="n">
        <v>284</v>
      </c>
      <c r="C21" s="114" t="n">
        <v>284</v>
      </c>
      <c r="D21" s="115"/>
      <c r="E21" s="115"/>
      <c r="F21" s="114" t="n">
        <v>64496.84</v>
      </c>
      <c r="G21" s="115" t="n">
        <v>64496.84</v>
      </c>
      <c r="H21" s="117"/>
      <c r="I21" s="117"/>
      <c r="J21" s="114" t="n">
        <v>44</v>
      </c>
      <c r="K21" s="115" t="n">
        <v>44</v>
      </c>
      <c r="L21" s="117"/>
      <c r="M21" s="117"/>
    </row>
    <row r="22" customFormat="false" ht="14.25" hidden="false" customHeight="true" outlineLevel="0" collapsed="false">
      <c r="A22" s="112" t="n">
        <v>1996</v>
      </c>
      <c r="B22" s="113" t="n">
        <v>209</v>
      </c>
      <c r="C22" s="114" t="n">
        <v>207</v>
      </c>
      <c r="D22" s="115"/>
      <c r="E22" s="115" t="n">
        <v>2</v>
      </c>
      <c r="F22" s="114" t="n">
        <v>61931.06</v>
      </c>
      <c r="G22" s="115" t="n">
        <v>61909.56</v>
      </c>
      <c r="H22" s="117"/>
      <c r="I22" s="117" t="n">
        <v>21.5</v>
      </c>
      <c r="J22" s="114" t="n">
        <v>26</v>
      </c>
      <c r="K22" s="115" t="n">
        <v>26</v>
      </c>
      <c r="L22" s="117"/>
      <c r="M22" s="117"/>
    </row>
    <row r="23" customFormat="false" ht="14.25" hidden="false" customHeight="true" outlineLevel="0" collapsed="false">
      <c r="A23" s="112" t="n">
        <v>1997</v>
      </c>
      <c r="B23" s="113" t="n">
        <v>213</v>
      </c>
      <c r="C23" s="114" t="n">
        <v>190</v>
      </c>
      <c r="D23" s="115"/>
      <c r="E23" s="115" t="n">
        <v>23</v>
      </c>
      <c r="F23" s="114" t="n">
        <v>50354.08</v>
      </c>
      <c r="G23" s="115" t="n">
        <v>50305.98</v>
      </c>
      <c r="H23" s="117"/>
      <c r="I23" s="117" t="n">
        <v>48.1</v>
      </c>
      <c r="J23" s="114" t="n">
        <v>35</v>
      </c>
      <c r="K23" s="115" t="n">
        <v>22</v>
      </c>
      <c r="L23" s="117"/>
      <c r="M23" s="117" t="n">
        <v>13</v>
      </c>
    </row>
    <row r="24" customFormat="false" ht="14.25" hidden="false" customHeight="true" outlineLevel="0" collapsed="false">
      <c r="A24" s="112" t="n">
        <v>1998</v>
      </c>
      <c r="B24" s="113" t="n">
        <v>228</v>
      </c>
      <c r="C24" s="114" t="n">
        <v>213</v>
      </c>
      <c r="D24" s="115"/>
      <c r="E24" s="115" t="n">
        <v>15</v>
      </c>
      <c r="F24" s="114" t="n">
        <v>75896.6</v>
      </c>
      <c r="G24" s="115" t="n">
        <v>75813.7</v>
      </c>
      <c r="H24" s="117"/>
      <c r="I24" s="117" t="n">
        <v>82.9</v>
      </c>
      <c r="J24" s="114" t="n">
        <v>24</v>
      </c>
      <c r="K24" s="115" t="n">
        <v>18</v>
      </c>
      <c r="L24" s="117"/>
      <c r="M24" s="117" t="n">
        <v>6</v>
      </c>
    </row>
    <row r="25" customFormat="false" ht="14.25" hidden="false" customHeight="true" outlineLevel="0" collapsed="false">
      <c r="A25" s="112" t="n">
        <v>1999</v>
      </c>
      <c r="B25" s="113" t="n">
        <v>246</v>
      </c>
      <c r="C25" s="114" t="n">
        <v>213</v>
      </c>
      <c r="D25" s="115"/>
      <c r="E25" s="115" t="n">
        <v>33</v>
      </c>
      <c r="F25" s="114" t="n">
        <v>100929.59</v>
      </c>
      <c r="G25" s="115" t="n">
        <v>100852.9</v>
      </c>
      <c r="H25" s="117"/>
      <c r="I25" s="117" t="n">
        <v>76.69</v>
      </c>
      <c r="J25" s="114" t="n">
        <v>53</v>
      </c>
      <c r="K25" s="115" t="n">
        <v>36</v>
      </c>
      <c r="L25" s="117"/>
      <c r="M25" s="117" t="n">
        <v>17</v>
      </c>
    </row>
    <row r="26" customFormat="false" ht="14.25" hidden="false" customHeight="true" outlineLevel="0" collapsed="false">
      <c r="A26" s="112" t="n">
        <v>2000</v>
      </c>
      <c r="B26" s="113" t="n">
        <v>1064</v>
      </c>
      <c r="C26" s="114" t="n">
        <v>204</v>
      </c>
      <c r="D26" s="115"/>
      <c r="E26" s="115" t="n">
        <v>860</v>
      </c>
      <c r="F26" s="114" t="n">
        <v>73452</v>
      </c>
      <c r="G26" s="115" t="n">
        <v>72038.8</v>
      </c>
      <c r="H26" s="117"/>
      <c r="I26" s="117" t="n">
        <v>1413.2</v>
      </c>
      <c r="J26" s="114" t="n">
        <v>366</v>
      </c>
      <c r="K26" s="115" t="n">
        <v>23</v>
      </c>
      <c r="L26" s="117"/>
      <c r="M26" s="117" t="n">
        <v>343</v>
      </c>
    </row>
    <row r="27" customFormat="false" ht="14.25" hidden="false" customHeight="true" outlineLevel="0" collapsed="false">
      <c r="A27" s="112" t="n">
        <v>2001</v>
      </c>
      <c r="B27" s="113" t="n">
        <v>635</v>
      </c>
      <c r="C27" s="114" t="n">
        <v>244</v>
      </c>
      <c r="D27" s="115"/>
      <c r="E27" s="115" t="n">
        <v>391</v>
      </c>
      <c r="F27" s="114" t="n">
        <v>163207.35</v>
      </c>
      <c r="G27" s="115" t="n">
        <v>161918.3</v>
      </c>
      <c r="H27" s="117"/>
      <c r="I27" s="117" t="n">
        <v>1289.05</v>
      </c>
      <c r="J27" s="114" t="n">
        <v>265</v>
      </c>
      <c r="K27" s="115" t="n">
        <v>59</v>
      </c>
      <c r="L27" s="117"/>
      <c r="M27" s="117" t="n">
        <v>206</v>
      </c>
    </row>
    <row r="28" customFormat="false" ht="14.25" hidden="false" customHeight="true" outlineLevel="0" collapsed="false">
      <c r="A28" s="112" t="n">
        <v>2002</v>
      </c>
      <c r="B28" s="113" t="n">
        <v>757</v>
      </c>
      <c r="C28" s="114" t="n">
        <v>296</v>
      </c>
      <c r="D28" s="115"/>
      <c r="E28" s="115" t="n">
        <v>461</v>
      </c>
      <c r="F28" s="114" t="n">
        <v>124030.77</v>
      </c>
      <c r="G28" s="115" t="n">
        <v>122839.72</v>
      </c>
      <c r="H28" s="117"/>
      <c r="I28" s="117" t="n">
        <v>1191.05</v>
      </c>
      <c r="J28" s="114" t="n">
        <v>352</v>
      </c>
      <c r="K28" s="115" t="n">
        <v>58</v>
      </c>
      <c r="L28" s="117"/>
      <c r="M28" s="117" t="n">
        <v>294</v>
      </c>
    </row>
    <row r="29" customFormat="false" ht="14.25" hidden="false" customHeight="true" outlineLevel="0" collapsed="false">
      <c r="A29" s="112" t="n">
        <v>2003</v>
      </c>
      <c r="B29" s="113" t="n">
        <v>1422</v>
      </c>
      <c r="C29" s="114" t="n">
        <v>286</v>
      </c>
      <c r="D29" s="115"/>
      <c r="E29" s="115" t="n">
        <v>1136</v>
      </c>
      <c r="F29" s="114" t="n">
        <v>268133.61</v>
      </c>
      <c r="G29" s="115" t="n">
        <v>265962.15</v>
      </c>
      <c r="H29" s="117"/>
      <c r="I29" s="117" t="n">
        <v>2171.46</v>
      </c>
      <c r="J29" s="114" t="n">
        <v>788</v>
      </c>
      <c r="K29" s="115" t="n">
        <v>42</v>
      </c>
      <c r="L29" s="117"/>
      <c r="M29" s="117" t="n">
        <v>746</v>
      </c>
    </row>
    <row r="30" customFormat="false" ht="14.25" hidden="false" customHeight="true" outlineLevel="0" collapsed="false">
      <c r="A30" s="112" t="n">
        <v>2004</v>
      </c>
      <c r="B30" s="115" t="n">
        <v>3827</v>
      </c>
      <c r="C30" s="114" t="n">
        <v>289</v>
      </c>
      <c r="D30" s="114"/>
      <c r="E30" s="115" t="n">
        <v>3538</v>
      </c>
      <c r="F30" s="114" t="n">
        <v>111707.53</v>
      </c>
      <c r="G30" s="115" t="n">
        <v>103702.1</v>
      </c>
      <c r="H30" s="115"/>
      <c r="I30" s="115" t="n">
        <v>8005.43</v>
      </c>
      <c r="J30" s="114" t="n">
        <v>2399</v>
      </c>
      <c r="K30" s="115" t="n">
        <v>57</v>
      </c>
      <c r="L30" s="117"/>
      <c r="M30" s="117" t="n">
        <v>2342</v>
      </c>
    </row>
    <row r="31" customFormat="false" ht="14.25" hidden="false" customHeight="true" outlineLevel="0" collapsed="false">
      <c r="A31" s="112" t="n">
        <v>2005</v>
      </c>
      <c r="B31" s="115" t="n">
        <v>1960</v>
      </c>
      <c r="C31" s="114" t="n">
        <v>185</v>
      </c>
      <c r="D31" s="114"/>
      <c r="E31" s="115" t="n">
        <v>1775</v>
      </c>
      <c r="F31" s="114" t="n">
        <v>72868.65</v>
      </c>
      <c r="G31" s="115" t="n">
        <v>68392.2</v>
      </c>
      <c r="H31" s="115"/>
      <c r="I31" s="115" t="n">
        <v>4476.45</v>
      </c>
      <c r="J31" s="114" t="n">
        <v>1316</v>
      </c>
      <c r="K31" s="115" t="n">
        <v>30</v>
      </c>
      <c r="L31" s="117"/>
      <c r="M31" s="117" t="n">
        <v>1286</v>
      </c>
    </row>
    <row r="32" customFormat="false" ht="14.25" hidden="false" customHeight="true" outlineLevel="0" collapsed="false">
      <c r="A32" s="112" t="n">
        <v>2006</v>
      </c>
      <c r="B32" s="115" t="n">
        <v>2059</v>
      </c>
      <c r="C32" s="114" t="n">
        <v>238</v>
      </c>
      <c r="D32" s="114"/>
      <c r="E32" s="115" t="n">
        <v>1821</v>
      </c>
      <c r="F32" s="114" t="n">
        <v>92504.86</v>
      </c>
      <c r="G32" s="115" t="n">
        <v>85895.6</v>
      </c>
      <c r="H32" s="115"/>
      <c r="I32" s="115" t="n">
        <v>6609.26</v>
      </c>
      <c r="J32" s="114" t="n">
        <v>1343</v>
      </c>
      <c r="K32" s="115" t="n">
        <v>42</v>
      </c>
      <c r="L32" s="117"/>
      <c r="M32" s="117" t="n">
        <v>1301</v>
      </c>
    </row>
    <row r="33" customFormat="false" ht="14.25" hidden="false" customHeight="true" outlineLevel="0" collapsed="false">
      <c r="A33" s="112" t="n">
        <v>2007</v>
      </c>
      <c r="B33" s="115" t="n">
        <v>2910</v>
      </c>
      <c r="C33" s="114" t="n">
        <v>279</v>
      </c>
      <c r="D33" s="114" t="n">
        <v>12</v>
      </c>
      <c r="E33" s="115" t="n">
        <v>2619</v>
      </c>
      <c r="F33" s="114" t="n">
        <v>177795.33</v>
      </c>
      <c r="G33" s="115" t="n">
        <v>166258.24</v>
      </c>
      <c r="H33" s="115" t="n">
        <v>1535.9</v>
      </c>
      <c r="I33" s="115" t="n">
        <v>10001.19</v>
      </c>
      <c r="J33" s="114" t="n">
        <v>1647</v>
      </c>
      <c r="K33" s="115" t="n">
        <v>64</v>
      </c>
      <c r="L33" s="117" t="n">
        <v>1</v>
      </c>
      <c r="M33" s="117" t="n">
        <v>1582</v>
      </c>
    </row>
    <row r="34" customFormat="false" ht="14.25" hidden="false" customHeight="true" outlineLevel="0" collapsed="false">
      <c r="A34" s="112" t="n">
        <v>2008</v>
      </c>
      <c r="B34" s="115" t="n">
        <v>2664</v>
      </c>
      <c r="C34" s="114" t="n">
        <v>283</v>
      </c>
      <c r="D34" s="114" t="n">
        <v>23</v>
      </c>
      <c r="E34" s="115" t="n">
        <v>2358</v>
      </c>
      <c r="F34" s="114" t="n">
        <v>140181.27</v>
      </c>
      <c r="G34" s="115" t="n">
        <v>123419.4</v>
      </c>
      <c r="H34" s="115" t="n">
        <v>6164.8</v>
      </c>
      <c r="I34" s="115" t="n">
        <v>10597.07</v>
      </c>
      <c r="J34" s="114" t="n">
        <v>1194</v>
      </c>
      <c r="K34" s="115" t="n">
        <v>57</v>
      </c>
      <c r="L34" s="117" t="n">
        <v>1</v>
      </c>
      <c r="M34" s="117" t="n">
        <v>1136</v>
      </c>
    </row>
    <row r="35" customFormat="false" ht="14.25" hidden="false" customHeight="true" outlineLevel="0" collapsed="false">
      <c r="A35" s="112" t="n">
        <v>2009</v>
      </c>
      <c r="B35" s="115" t="n">
        <v>2816</v>
      </c>
      <c r="C35" s="114" t="n">
        <v>331</v>
      </c>
      <c r="D35" s="114" t="n">
        <v>33</v>
      </c>
      <c r="E35" s="115" t="n">
        <v>2452</v>
      </c>
      <c r="F35" s="114" t="n">
        <v>78312.57</v>
      </c>
      <c r="G35" s="115" t="n">
        <v>56448.5</v>
      </c>
      <c r="H35" s="115" t="n">
        <v>11109.8</v>
      </c>
      <c r="I35" s="115" t="n">
        <v>10754.27</v>
      </c>
      <c r="J35" s="114" t="n">
        <v>1206</v>
      </c>
      <c r="K35" s="115" t="n">
        <v>61</v>
      </c>
      <c r="L35" s="117" t="n">
        <v>3</v>
      </c>
      <c r="M35" s="117" t="n">
        <v>1142</v>
      </c>
    </row>
    <row r="36" customFormat="false" ht="14.25" hidden="false" customHeight="true" outlineLevel="0" collapsed="false">
      <c r="A36" s="112" t="n">
        <v>2010</v>
      </c>
      <c r="B36" s="77" t="n">
        <v>2656</v>
      </c>
      <c r="C36" s="77" t="n">
        <v>580</v>
      </c>
      <c r="D36" s="77" t="n">
        <v>18</v>
      </c>
      <c r="E36" s="77" t="n">
        <v>2058</v>
      </c>
      <c r="F36" s="77" t="n">
        <v>326210.9</v>
      </c>
      <c r="G36" s="77" t="n">
        <v>306149.17</v>
      </c>
      <c r="H36" s="77" t="n">
        <v>6537.8</v>
      </c>
      <c r="I36" s="77" t="n">
        <v>13523.93</v>
      </c>
      <c r="J36" s="114" t="n">
        <v>1031</v>
      </c>
      <c r="K36" s="115" t="n">
        <v>108</v>
      </c>
      <c r="L36" s="117" t="n">
        <v>3</v>
      </c>
      <c r="M36" s="117" t="n">
        <v>920</v>
      </c>
    </row>
    <row r="37" customFormat="false" ht="14.25" hidden="false" customHeight="true" outlineLevel="0" collapsed="false">
      <c r="A37" s="112" t="n">
        <v>2011</v>
      </c>
      <c r="B37" s="77" t="n">
        <v>2532</v>
      </c>
      <c r="C37" s="77" t="n">
        <v>405</v>
      </c>
      <c r="D37" s="77" t="n">
        <v>50</v>
      </c>
      <c r="E37" s="77" t="n">
        <v>2077</v>
      </c>
      <c r="F37" s="77" t="n">
        <v>128474.7</v>
      </c>
      <c r="G37" s="77" t="n">
        <v>108888.3</v>
      </c>
      <c r="H37" s="77" t="n">
        <v>5565.32</v>
      </c>
      <c r="I37" s="77" t="n">
        <v>14021.08</v>
      </c>
      <c r="J37" s="114" t="n">
        <v>970</v>
      </c>
      <c r="K37" s="115" t="n">
        <v>80</v>
      </c>
      <c r="L37" s="117" t="n">
        <v>6</v>
      </c>
      <c r="M37" s="117" t="n">
        <v>884</v>
      </c>
    </row>
    <row r="38" customFormat="false" ht="14.25" hidden="false" customHeight="true" outlineLevel="0" collapsed="false">
      <c r="A38" s="112" t="n">
        <v>2012</v>
      </c>
      <c r="B38" s="77" t="n">
        <v>2872</v>
      </c>
      <c r="C38" s="77" t="n">
        <v>333</v>
      </c>
      <c r="D38" s="77" t="n">
        <v>63</v>
      </c>
      <c r="E38" s="77" t="n">
        <v>2476</v>
      </c>
      <c r="F38" s="77" t="n">
        <v>310053.62</v>
      </c>
      <c r="G38" s="77" t="n">
        <v>279894.3</v>
      </c>
      <c r="H38" s="77" t="n">
        <v>14270.1</v>
      </c>
      <c r="I38" s="77" t="n">
        <v>15889.22</v>
      </c>
      <c r="J38" s="114" t="n">
        <v>1076</v>
      </c>
      <c r="K38" s="115" t="n">
        <v>55</v>
      </c>
      <c r="L38" s="117" t="n">
        <v>17</v>
      </c>
      <c r="M38" s="117" t="n">
        <v>1004</v>
      </c>
    </row>
    <row r="39" customFormat="false" ht="14.25" hidden="false" customHeight="true" outlineLevel="0" collapsed="false">
      <c r="A39" s="112" t="n">
        <v>2013</v>
      </c>
      <c r="B39" s="77" t="n">
        <v>3763</v>
      </c>
      <c r="C39" s="77" t="n">
        <v>434</v>
      </c>
      <c r="D39" s="77" t="n">
        <v>124</v>
      </c>
      <c r="E39" s="77" t="n">
        <v>3205</v>
      </c>
      <c r="F39" s="77" t="n">
        <v>230182.57</v>
      </c>
      <c r="G39" s="77" t="n">
        <v>180002.13</v>
      </c>
      <c r="H39" s="77" t="n">
        <v>29972</v>
      </c>
      <c r="I39" s="77" t="n">
        <v>20208.44</v>
      </c>
      <c r="J39" s="114" t="n">
        <v>1271</v>
      </c>
      <c r="K39" s="115" t="n">
        <v>61</v>
      </c>
      <c r="L39" s="117" t="n">
        <v>23</v>
      </c>
      <c r="M39" s="117" t="n">
        <v>1187</v>
      </c>
    </row>
    <row r="40" customFormat="false" ht="14.25" hidden="false" customHeight="true" outlineLevel="0" collapsed="false">
      <c r="A40" s="112" t="n">
        <v>2014</v>
      </c>
      <c r="B40" s="118" t="n">
        <v>3945</v>
      </c>
      <c r="C40" s="118" t="n">
        <v>540</v>
      </c>
      <c r="D40" s="118" t="n">
        <v>88</v>
      </c>
      <c r="E40" s="118" t="n">
        <v>3317</v>
      </c>
      <c r="F40" s="118" t="n">
        <v>396229.23</v>
      </c>
      <c r="G40" s="118" t="n">
        <v>341120</v>
      </c>
      <c r="H40" s="118" t="n">
        <v>30154.95</v>
      </c>
      <c r="I40" s="118" t="n">
        <v>24954.28</v>
      </c>
      <c r="J40" s="114" t="n">
        <v>1131</v>
      </c>
      <c r="K40" s="115" t="n">
        <v>76</v>
      </c>
      <c r="L40" s="117" t="n">
        <v>15</v>
      </c>
      <c r="M40" s="117" t="n">
        <v>1040</v>
      </c>
    </row>
    <row r="41" customFormat="false" ht="14.25" hidden="false" customHeight="true" outlineLevel="0" collapsed="false">
      <c r="A41" s="119" t="n">
        <v>2015</v>
      </c>
      <c r="B41" s="118" t="n">
        <v>3816</v>
      </c>
      <c r="C41" s="118" t="n">
        <v>652</v>
      </c>
      <c r="D41" s="118" t="n">
        <v>32</v>
      </c>
      <c r="E41" s="118" t="n">
        <v>3132</v>
      </c>
      <c r="F41" s="118" t="n">
        <v>1160749.19</v>
      </c>
      <c r="G41" s="118" t="n">
        <v>1130248.5</v>
      </c>
      <c r="H41" s="118" t="n">
        <v>6630.1</v>
      </c>
      <c r="I41" s="118" t="n">
        <v>23870.59</v>
      </c>
      <c r="J41" s="114" t="n">
        <v>1006</v>
      </c>
      <c r="K41" s="115" t="n">
        <v>100</v>
      </c>
      <c r="L41" s="117" t="n">
        <v>3</v>
      </c>
      <c r="M41" s="117" t="n">
        <v>903</v>
      </c>
    </row>
    <row r="42" customFormat="false" ht="14.25" hidden="false" customHeight="true" outlineLevel="0" collapsed="false">
      <c r="A42" s="119" t="n">
        <v>2016</v>
      </c>
      <c r="B42" s="118" t="n">
        <v>4430</v>
      </c>
      <c r="C42" s="118" t="n">
        <v>786</v>
      </c>
      <c r="D42" s="118" t="n">
        <v>43</v>
      </c>
      <c r="E42" s="118" t="n">
        <v>3601</v>
      </c>
      <c r="F42" s="118" t="n">
        <v>451963.87</v>
      </c>
      <c r="G42" s="118" t="n">
        <v>415017.2</v>
      </c>
      <c r="H42" s="118" t="n">
        <v>7634</v>
      </c>
      <c r="I42" s="118" t="n">
        <v>29312.67</v>
      </c>
      <c r="J42" s="114" t="n">
        <v>639</v>
      </c>
      <c r="K42" s="115" t="n">
        <v>31</v>
      </c>
      <c r="L42" s="117" t="n">
        <v>4</v>
      </c>
      <c r="M42" s="117" t="n">
        <v>604</v>
      </c>
    </row>
    <row r="43" customFormat="false" ht="8" hidden="false" customHeight="true" outlineLevel="0" collapsed="false">
      <c r="A43" s="120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</row>
    <row r="44" customFormat="false" ht="14.25" hidden="false" customHeight="false" outlineLevel="0" collapsed="false">
      <c r="A44" s="122" t="s">
        <v>1862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</row>
    <row r="48" customFormat="false" ht="14.25" hidden="false" customHeight="false" outlineLevel="0" collapsed="false">
      <c r="C48" s="123"/>
      <c r="F48" s="123"/>
    </row>
    <row r="49" customFormat="false" ht="14.25" hidden="false" customHeight="false" outlineLevel="0" collapsed="false">
      <c r="C49" s="123"/>
      <c r="F49" s="123"/>
    </row>
    <row r="50" customFormat="false" ht="14.25" hidden="false" customHeight="false" outlineLevel="0" collapsed="false">
      <c r="C50" s="123"/>
      <c r="F50" s="123"/>
    </row>
  </sheetData>
  <mergeCells count="7">
    <mergeCell ref="A1:M1"/>
    <mergeCell ref="A4:A5"/>
    <mergeCell ref="B4:B5"/>
    <mergeCell ref="F4:F5"/>
    <mergeCell ref="G4:I4"/>
    <mergeCell ref="J4:J5"/>
    <mergeCell ref="A44:M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62"/>
    <col collapsed="false" customWidth="true" hidden="false" outlineLevel="0" max="3" min="3" style="0" width="16.12"/>
    <col collapsed="false" customWidth="true" hidden="false" outlineLevel="0" max="4" min="4" style="0" width="10.24"/>
    <col collapsed="false" customWidth="true" hidden="false" outlineLevel="0" max="5" min="5" style="0" width="9.75"/>
    <col collapsed="false" customWidth="true" hidden="false" outlineLevel="0" max="6" min="6" style="0" width="12.99"/>
    <col collapsed="false" customWidth="true" hidden="false" outlineLevel="0" max="8" min="8" style="0" width="17.24"/>
    <col collapsed="false" customWidth="true" hidden="false" outlineLevel="0" max="9" min="9" style="0" width="14.5"/>
    <col collapsed="false" customWidth="true" hidden="false" outlineLevel="0" max="10" min="10" style="0" width="13.24"/>
    <col collapsed="false" customWidth="true" hidden="false" outlineLevel="0" max="11" min="11" style="0" width="9.62"/>
  </cols>
  <sheetData>
    <row r="1" customFormat="false" ht="18.75" hidden="false" customHeight="false" outlineLevel="0" collapsed="false">
      <c r="A1" s="3" t="s">
        <v>1863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124"/>
      <c r="B2" s="31"/>
      <c r="C2" s="124"/>
      <c r="D2" s="124"/>
      <c r="E2" s="124"/>
      <c r="F2" s="124"/>
      <c r="G2" s="124"/>
      <c r="H2" s="124"/>
      <c r="I2" s="124"/>
    </row>
    <row r="3" customFormat="false" ht="14.25" hidden="false" customHeight="false" outlineLevel="0" collapsed="false">
      <c r="A3" s="66" t="s">
        <v>1864</v>
      </c>
      <c r="B3" s="125" t="s">
        <v>1865</v>
      </c>
      <c r="C3" s="126" t="s">
        <v>1866</v>
      </c>
      <c r="D3" s="126" t="s">
        <v>1867</v>
      </c>
      <c r="E3" s="126" t="s">
        <v>1868</v>
      </c>
      <c r="F3" s="127"/>
      <c r="G3" s="127"/>
      <c r="H3" s="126" t="s">
        <v>1869</v>
      </c>
      <c r="I3" s="126" t="s">
        <v>1870</v>
      </c>
    </row>
    <row r="4" customFormat="false" ht="14.25" hidden="false" customHeight="false" outlineLevel="0" collapsed="false">
      <c r="A4" s="66"/>
      <c r="B4" s="128" t="s">
        <v>1871</v>
      </c>
      <c r="C4" s="129" t="s">
        <v>1872</v>
      </c>
      <c r="D4" s="130" t="s">
        <v>1873</v>
      </c>
      <c r="E4" s="130" t="s">
        <v>1873</v>
      </c>
      <c r="F4" s="131" t="s">
        <v>1874</v>
      </c>
      <c r="G4" s="131" t="s">
        <v>1875</v>
      </c>
      <c r="H4" s="131" t="s">
        <v>1876</v>
      </c>
      <c r="I4" s="131" t="s">
        <v>1877</v>
      </c>
    </row>
    <row r="5" customFormat="false" ht="14.25" hidden="false" customHeight="false" outlineLevel="0" collapsed="false">
      <c r="A5" s="66"/>
      <c r="B5" s="132" t="s">
        <v>1878</v>
      </c>
      <c r="C5" s="133" t="s">
        <v>1878</v>
      </c>
      <c r="D5" s="134"/>
      <c r="E5" s="134"/>
      <c r="F5" s="134" t="s">
        <v>1879</v>
      </c>
      <c r="G5" s="134" t="s">
        <v>1873</v>
      </c>
      <c r="H5" s="133"/>
      <c r="I5" s="135" t="s">
        <v>1880</v>
      </c>
    </row>
    <row r="6" customFormat="false" ht="20" hidden="false" customHeight="true" outlineLevel="0" collapsed="false">
      <c r="A6" s="136" t="s">
        <v>1881</v>
      </c>
      <c r="B6" s="137" t="n">
        <v>38</v>
      </c>
      <c r="C6" s="137" t="n">
        <v>18</v>
      </c>
      <c r="D6" s="137" t="n">
        <v>5</v>
      </c>
      <c r="E6" s="137" t="n">
        <v>12</v>
      </c>
      <c r="F6" s="138" t="n">
        <v>1.3</v>
      </c>
      <c r="G6" s="137" t="n">
        <v>100</v>
      </c>
      <c r="H6" s="137" t="n">
        <v>362</v>
      </c>
      <c r="I6" s="139" t="n">
        <v>99.2</v>
      </c>
    </row>
    <row r="7" customFormat="false" ht="20" hidden="false" customHeight="true" outlineLevel="0" collapsed="false">
      <c r="A7" s="136" t="s">
        <v>8</v>
      </c>
      <c r="B7" s="137" t="n">
        <v>38</v>
      </c>
      <c r="C7" s="137" t="n">
        <v>18</v>
      </c>
      <c r="D7" s="137" t="n">
        <v>5</v>
      </c>
      <c r="E7" s="137" t="n">
        <v>12</v>
      </c>
      <c r="F7" s="138" t="n">
        <v>1.3</v>
      </c>
      <c r="G7" s="137" t="n">
        <v>100</v>
      </c>
      <c r="H7" s="137" t="n">
        <v>362</v>
      </c>
      <c r="I7" s="139" t="n">
        <v>99.2</v>
      </c>
    </row>
    <row r="8" customFormat="false" ht="20" hidden="false" customHeight="true" outlineLevel="0" collapsed="false">
      <c r="A8" s="136" t="s">
        <v>10</v>
      </c>
      <c r="B8" s="137" t="n">
        <v>31</v>
      </c>
      <c r="C8" s="137" t="n">
        <v>18</v>
      </c>
      <c r="D8" s="137" t="n">
        <v>3</v>
      </c>
      <c r="E8" s="137" t="n">
        <v>4</v>
      </c>
      <c r="F8" s="138" t="n">
        <v>1.2</v>
      </c>
      <c r="G8" s="137" t="n">
        <v>124</v>
      </c>
      <c r="H8" s="137" t="n">
        <v>220</v>
      </c>
      <c r="I8" s="139" t="n">
        <v>96.9</v>
      </c>
    </row>
    <row r="9" customFormat="false" ht="20" hidden="false" customHeight="true" outlineLevel="0" collapsed="false">
      <c r="A9" s="136" t="s">
        <v>12</v>
      </c>
      <c r="B9" s="137" t="s">
        <v>1882</v>
      </c>
      <c r="C9" s="137" t="s">
        <v>1882</v>
      </c>
      <c r="D9" s="137" t="s">
        <v>1882</v>
      </c>
      <c r="E9" s="137" t="s">
        <v>1882</v>
      </c>
      <c r="F9" s="138" t="s">
        <v>1882</v>
      </c>
      <c r="G9" s="137" t="s">
        <v>1882</v>
      </c>
      <c r="H9" s="137" t="s">
        <v>1882</v>
      </c>
      <c r="I9" s="139" t="s">
        <v>1882</v>
      </c>
    </row>
    <row r="10" customFormat="false" ht="20" hidden="false" customHeight="true" outlineLevel="0" collapsed="false">
      <c r="A10" s="136" t="s">
        <v>14</v>
      </c>
      <c r="B10" s="137" t="s">
        <v>1882</v>
      </c>
      <c r="C10" s="137" t="s">
        <v>1882</v>
      </c>
      <c r="D10" s="137" t="s">
        <v>1882</v>
      </c>
      <c r="E10" s="137" t="s">
        <v>1882</v>
      </c>
      <c r="F10" s="138" t="s">
        <v>1882</v>
      </c>
      <c r="G10" s="137" t="s">
        <v>1882</v>
      </c>
      <c r="H10" s="137" t="s">
        <v>1882</v>
      </c>
      <c r="I10" s="139" t="s">
        <v>1882</v>
      </c>
    </row>
    <row r="11" customFormat="false" ht="20" hidden="false" customHeight="true" outlineLevel="0" collapsed="false">
      <c r="A11" s="136" t="s">
        <v>16</v>
      </c>
      <c r="B11" s="137" t="s">
        <v>1882</v>
      </c>
      <c r="C11" s="137" t="s">
        <v>1882</v>
      </c>
      <c r="D11" s="137" t="s">
        <v>1882</v>
      </c>
      <c r="E11" s="137" t="s">
        <v>1882</v>
      </c>
      <c r="F11" s="138" t="s">
        <v>1882</v>
      </c>
      <c r="G11" s="137" t="s">
        <v>1882</v>
      </c>
      <c r="H11" s="137" t="s">
        <v>1882</v>
      </c>
      <c r="I11" s="139" t="s">
        <v>1882</v>
      </c>
    </row>
    <row r="12" customFormat="false" ht="20" hidden="false" customHeight="true" outlineLevel="0" collapsed="false">
      <c r="A12" s="136" t="s">
        <v>18</v>
      </c>
      <c r="B12" s="137" t="s">
        <v>1882</v>
      </c>
      <c r="C12" s="137" t="s">
        <v>1882</v>
      </c>
      <c r="D12" s="137" t="s">
        <v>1882</v>
      </c>
      <c r="E12" s="137" t="s">
        <v>1882</v>
      </c>
      <c r="F12" s="138" t="s">
        <v>1882</v>
      </c>
      <c r="G12" s="137" t="s">
        <v>1882</v>
      </c>
      <c r="H12" s="137" t="s">
        <v>1882</v>
      </c>
      <c r="I12" s="139" t="s">
        <v>1882</v>
      </c>
    </row>
    <row r="13" customFormat="false" ht="20" hidden="false" customHeight="true" outlineLevel="0" collapsed="false">
      <c r="A13" s="136" t="s">
        <v>20</v>
      </c>
      <c r="B13" s="137" t="s">
        <v>1882</v>
      </c>
      <c r="C13" s="137" t="s">
        <v>1882</v>
      </c>
      <c r="D13" s="137" t="s">
        <v>1882</v>
      </c>
      <c r="E13" s="137" t="s">
        <v>1882</v>
      </c>
      <c r="F13" s="138" t="s">
        <v>1882</v>
      </c>
      <c r="G13" s="137" t="s">
        <v>1882</v>
      </c>
      <c r="H13" s="137" t="s">
        <v>1882</v>
      </c>
      <c r="I13" s="139" t="s">
        <v>1882</v>
      </c>
    </row>
    <row r="14" customFormat="false" ht="20" hidden="false" customHeight="true" outlineLevel="0" collapsed="false">
      <c r="A14" s="136" t="s">
        <v>22</v>
      </c>
      <c r="B14" s="137" t="s">
        <v>1882</v>
      </c>
      <c r="C14" s="137" t="s">
        <v>1882</v>
      </c>
      <c r="D14" s="137" t="s">
        <v>1882</v>
      </c>
      <c r="E14" s="137" t="s">
        <v>1882</v>
      </c>
      <c r="F14" s="138" t="s">
        <v>1882</v>
      </c>
      <c r="G14" s="137" t="s">
        <v>1882</v>
      </c>
      <c r="H14" s="137" t="s">
        <v>1882</v>
      </c>
      <c r="I14" s="139" t="s">
        <v>1882</v>
      </c>
    </row>
    <row r="15" customFormat="false" ht="20" hidden="false" customHeight="true" outlineLevel="0" collapsed="false">
      <c r="A15" s="136" t="s">
        <v>25</v>
      </c>
      <c r="B15" s="137" t="s">
        <v>1882</v>
      </c>
      <c r="C15" s="137" t="s">
        <v>1882</v>
      </c>
      <c r="D15" s="137" t="s">
        <v>1882</v>
      </c>
      <c r="E15" s="137" t="s">
        <v>1882</v>
      </c>
      <c r="F15" s="138" t="s">
        <v>1882</v>
      </c>
      <c r="G15" s="137" t="s">
        <v>1882</v>
      </c>
      <c r="H15" s="137" t="s">
        <v>1882</v>
      </c>
      <c r="I15" s="139" t="s">
        <v>1882</v>
      </c>
    </row>
    <row r="16" customFormat="false" ht="20" hidden="false" customHeight="true" outlineLevel="0" collapsed="false">
      <c r="A16" s="136" t="s">
        <v>27</v>
      </c>
      <c r="B16" s="137" t="s">
        <v>1882</v>
      </c>
      <c r="C16" s="137" t="s">
        <v>1882</v>
      </c>
      <c r="D16" s="137" t="s">
        <v>1882</v>
      </c>
      <c r="E16" s="137" t="s">
        <v>1882</v>
      </c>
      <c r="F16" s="138" t="s">
        <v>1882</v>
      </c>
      <c r="G16" s="137" t="s">
        <v>1882</v>
      </c>
      <c r="H16" s="137" t="s">
        <v>1882</v>
      </c>
      <c r="I16" s="139" t="s">
        <v>1882</v>
      </c>
    </row>
    <row r="17" customFormat="false" ht="20" hidden="false" customHeight="true" outlineLevel="0" collapsed="false">
      <c r="A17" s="136" t="s">
        <v>29</v>
      </c>
      <c r="B17" s="137" t="n">
        <v>38</v>
      </c>
      <c r="C17" s="137" t="s">
        <v>1882</v>
      </c>
      <c r="D17" s="137" t="n">
        <v>3</v>
      </c>
      <c r="E17" s="137" t="n">
        <v>7</v>
      </c>
      <c r="F17" s="138" t="s">
        <v>1882</v>
      </c>
      <c r="G17" s="137" t="s">
        <v>1882</v>
      </c>
      <c r="H17" s="137" t="n">
        <v>331</v>
      </c>
      <c r="I17" s="139" t="n">
        <v>99.4</v>
      </c>
    </row>
    <row r="18" customFormat="false" ht="20" hidden="false" customHeight="true" outlineLevel="0" collapsed="false">
      <c r="A18" s="136" t="s">
        <v>31</v>
      </c>
      <c r="B18" s="137" t="s">
        <v>1882</v>
      </c>
      <c r="C18" s="137" t="s">
        <v>1882</v>
      </c>
      <c r="D18" s="137" t="s">
        <v>1882</v>
      </c>
      <c r="E18" s="137" t="s">
        <v>1882</v>
      </c>
      <c r="F18" s="138" t="s">
        <v>1882</v>
      </c>
      <c r="G18" s="137" t="s">
        <v>1882</v>
      </c>
      <c r="H18" s="137" t="s">
        <v>1882</v>
      </c>
      <c r="I18" s="139" t="s">
        <v>1882</v>
      </c>
    </row>
    <row r="19" customFormat="false" ht="20" hidden="false" customHeight="true" outlineLevel="0" collapsed="false">
      <c r="A19" s="140" t="s">
        <v>1852</v>
      </c>
      <c r="B19" s="141" t="s">
        <v>1882</v>
      </c>
      <c r="C19" s="141" t="s">
        <v>1882</v>
      </c>
      <c r="D19" s="141" t="s">
        <v>1882</v>
      </c>
      <c r="E19" s="141" t="s">
        <v>1882</v>
      </c>
      <c r="F19" s="142" t="s">
        <v>1882</v>
      </c>
      <c r="G19" s="141" t="s">
        <v>1882</v>
      </c>
      <c r="H19" s="141" t="s">
        <v>1882</v>
      </c>
      <c r="I19" s="143" t="s">
        <v>1882</v>
      </c>
    </row>
    <row r="20" customFormat="false" ht="20" hidden="false" customHeight="true" outlineLevel="0" collapsed="false">
      <c r="A20" s="144" t="s">
        <v>1883</v>
      </c>
      <c r="B20" s="144"/>
      <c r="C20" s="144"/>
      <c r="D20" s="144"/>
      <c r="E20" s="144"/>
      <c r="F20" s="144"/>
      <c r="G20" s="144"/>
      <c r="H20" s="144"/>
      <c r="I20" s="144"/>
    </row>
    <row r="21" customFormat="false" ht="20" hidden="false" customHeight="true" outlineLevel="0" collapsed="false">
      <c r="A21" s="145" t="s">
        <v>1884</v>
      </c>
      <c r="B21" s="145"/>
      <c r="C21" s="145"/>
      <c r="D21" s="145"/>
      <c r="E21" s="145"/>
      <c r="F21" s="145"/>
      <c r="G21" s="145"/>
      <c r="H21" s="145"/>
      <c r="I21" s="145"/>
    </row>
    <row r="22" customFormat="false" ht="20" hidden="false" customHeight="true" outlineLevel="0" collapsed="false">
      <c r="A22" s="145" t="s">
        <v>1885</v>
      </c>
      <c r="B22" s="145"/>
      <c r="C22" s="145"/>
      <c r="D22" s="145"/>
      <c r="E22" s="145"/>
      <c r="F22" s="145"/>
      <c r="G22" s="145"/>
      <c r="H22" s="145"/>
      <c r="I22" s="145"/>
    </row>
    <row r="23" customFormat="false" ht="20" hidden="false" customHeight="true" outlineLevel="0" collapsed="false">
      <c r="A23" s="145" t="s">
        <v>1886</v>
      </c>
      <c r="B23" s="145"/>
      <c r="C23" s="145"/>
      <c r="D23" s="145"/>
      <c r="E23" s="145"/>
      <c r="F23" s="145"/>
      <c r="G23" s="145"/>
      <c r="H23" s="145"/>
      <c r="I23" s="145"/>
    </row>
    <row r="24" customFormat="false" ht="14.25" hidden="false" customHeight="false" outlineLevel="0" collapsed="false">
      <c r="A24" s="145" t="s">
        <v>1887</v>
      </c>
      <c r="B24" s="145"/>
      <c r="C24" s="145"/>
      <c r="D24" s="145"/>
      <c r="E24" s="145"/>
      <c r="F24" s="145"/>
      <c r="G24" s="145"/>
      <c r="H24" s="145"/>
      <c r="I24" s="145"/>
      <c r="J24" s="146"/>
      <c r="K24" s="146"/>
      <c r="L24" s="146"/>
      <c r="M24" s="146"/>
    </row>
  </sheetData>
  <mergeCells count="7">
    <mergeCell ref="A1:I1"/>
    <mergeCell ref="A3:A5"/>
    <mergeCell ref="A20:I20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10.87"/>
    <col collapsed="false" customWidth="true" hidden="false" outlineLevel="0" max="9" min="9" style="0" width="10.24"/>
    <col collapsed="false" customWidth="true" hidden="false" outlineLevel="0" max="10" min="10" style="0" width="12.12"/>
  </cols>
  <sheetData>
    <row r="1" customFormat="false" ht="18.75" hidden="false" customHeight="false" outlineLevel="0" collapsed="false">
      <c r="A1" s="3" t="s">
        <v>188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74"/>
      <c r="B2" s="74"/>
      <c r="C2" s="75"/>
      <c r="D2" s="75"/>
      <c r="E2" s="55"/>
      <c r="F2" s="55"/>
      <c r="G2" s="77"/>
      <c r="H2" s="55"/>
      <c r="I2" s="55"/>
      <c r="J2" s="77"/>
      <c r="K2" s="77"/>
    </row>
    <row r="3" customFormat="false" ht="14.25" hidden="false" customHeight="true" outlineLevel="0" collapsed="false">
      <c r="A3" s="147" t="s">
        <v>1889</v>
      </c>
      <c r="B3" s="148" t="s">
        <v>1890</v>
      </c>
      <c r="C3" s="148"/>
      <c r="D3" s="148"/>
      <c r="E3" s="148"/>
      <c r="F3" s="148"/>
      <c r="G3" s="148"/>
      <c r="H3" s="125"/>
      <c r="I3" s="125"/>
      <c r="J3" s="125"/>
      <c r="K3" s="125"/>
    </row>
    <row r="4" customFormat="false" ht="14.25" hidden="false" customHeight="true" outlineLevel="0" collapsed="false">
      <c r="A4" s="147"/>
      <c r="B4" s="148"/>
      <c r="C4" s="148"/>
      <c r="D4" s="148"/>
      <c r="E4" s="148"/>
      <c r="F4" s="148"/>
      <c r="G4" s="148"/>
      <c r="H4" s="149" t="s">
        <v>1891</v>
      </c>
      <c r="I4" s="150" t="s">
        <v>1892</v>
      </c>
      <c r="J4" s="151" t="s">
        <v>1893</v>
      </c>
      <c r="K4" s="152" t="s">
        <v>1894</v>
      </c>
    </row>
    <row r="5" customFormat="false" ht="14.25" hidden="false" customHeight="true" outlineLevel="0" collapsed="false">
      <c r="A5" s="147"/>
      <c r="B5" s="153"/>
      <c r="C5" s="154" t="s">
        <v>1895</v>
      </c>
      <c r="D5" s="154" t="s">
        <v>1896</v>
      </c>
      <c r="E5" s="154" t="s">
        <v>1897</v>
      </c>
      <c r="F5" s="154" t="s">
        <v>1898</v>
      </c>
      <c r="G5" s="155" t="s">
        <v>1899</v>
      </c>
      <c r="H5" s="156" t="s">
        <v>1900</v>
      </c>
      <c r="I5" s="155" t="s">
        <v>1900</v>
      </c>
      <c r="J5" s="132" t="s">
        <v>1901</v>
      </c>
      <c r="K5" s="154"/>
    </row>
    <row r="6" customFormat="false" ht="21.5" hidden="false" customHeight="true" outlineLevel="0" collapsed="false">
      <c r="A6" s="136" t="s">
        <v>1902</v>
      </c>
      <c r="B6" s="157" t="n">
        <v>745.4</v>
      </c>
      <c r="C6" s="158" t="n">
        <v>996</v>
      </c>
      <c r="D6" s="158"/>
      <c r="E6" s="158"/>
      <c r="F6" s="159"/>
      <c r="G6" s="158"/>
      <c r="H6" s="159"/>
      <c r="I6" s="158" t="n">
        <v>745.4</v>
      </c>
      <c r="J6" s="158" t="n">
        <v>43778</v>
      </c>
      <c r="K6" s="157" t="n">
        <v>68.9</v>
      </c>
    </row>
    <row r="7" customFormat="false" ht="21.5" hidden="false" customHeight="true" outlineLevel="0" collapsed="false">
      <c r="A7" s="136" t="s">
        <v>8</v>
      </c>
      <c r="B7" s="157" t="n">
        <v>58.7</v>
      </c>
      <c r="C7" s="157"/>
      <c r="D7" s="158"/>
      <c r="E7" s="158"/>
      <c r="F7" s="158"/>
      <c r="G7" s="159"/>
      <c r="H7" s="158"/>
      <c r="I7" s="159" t="n">
        <v>58.7</v>
      </c>
      <c r="J7" s="158" t="n">
        <v>11493</v>
      </c>
      <c r="K7" s="160"/>
    </row>
    <row r="8" customFormat="false" ht="21.5" hidden="false" customHeight="true" outlineLevel="0" collapsed="false">
      <c r="A8" s="136" t="s">
        <v>10</v>
      </c>
      <c r="B8" s="157" t="n">
        <v>70.7</v>
      </c>
      <c r="C8" s="157"/>
      <c r="D8" s="158"/>
      <c r="E8" s="158"/>
      <c r="F8" s="158"/>
      <c r="G8" s="159"/>
      <c r="H8" s="158"/>
      <c r="I8" s="159" t="n">
        <v>70.7</v>
      </c>
      <c r="J8" s="158" t="n">
        <v>8035</v>
      </c>
      <c r="K8" s="160"/>
    </row>
    <row r="9" customFormat="false" ht="21.5" hidden="false" customHeight="true" outlineLevel="0" collapsed="false">
      <c r="A9" s="136" t="s">
        <v>12</v>
      </c>
      <c r="B9" s="157"/>
      <c r="C9" s="157" t="n">
        <v>104.7</v>
      </c>
      <c r="D9" s="158"/>
      <c r="E9" s="158"/>
      <c r="F9" s="158"/>
      <c r="G9" s="159"/>
      <c r="H9" s="158"/>
      <c r="I9" s="159"/>
      <c r="J9" s="158" t="n">
        <v>2460</v>
      </c>
      <c r="K9" s="160"/>
    </row>
    <row r="10" customFormat="false" ht="21.5" hidden="false" customHeight="true" outlineLevel="0" collapsed="false">
      <c r="A10" s="136" t="s">
        <v>14</v>
      </c>
      <c r="B10" s="157"/>
      <c r="C10" s="157" t="n">
        <v>15</v>
      </c>
      <c r="D10" s="158"/>
      <c r="E10" s="158"/>
      <c r="F10" s="158"/>
      <c r="G10" s="159"/>
      <c r="H10" s="158"/>
      <c r="I10" s="159"/>
      <c r="J10" s="158" t="n">
        <v>1799</v>
      </c>
      <c r="K10" s="160"/>
    </row>
    <row r="11" customFormat="false" ht="21.5" hidden="false" customHeight="true" outlineLevel="0" collapsed="false">
      <c r="A11" s="136" t="s">
        <v>16</v>
      </c>
      <c r="B11" s="157"/>
      <c r="C11" s="157" t="n">
        <v>85.6</v>
      </c>
      <c r="D11" s="158"/>
      <c r="E11" s="158"/>
      <c r="F11" s="158"/>
      <c r="G11" s="159"/>
      <c r="H11" s="158"/>
      <c r="I11" s="159"/>
      <c r="J11" s="158" t="n">
        <v>13320</v>
      </c>
      <c r="K11" s="160"/>
    </row>
    <row r="12" customFormat="false" ht="21.5" hidden="false" customHeight="true" outlineLevel="0" collapsed="false">
      <c r="A12" s="136" t="s">
        <v>25</v>
      </c>
      <c r="B12" s="157"/>
      <c r="C12" s="157"/>
      <c r="D12" s="158"/>
      <c r="E12" s="158"/>
      <c r="F12" s="158"/>
      <c r="G12" s="159"/>
      <c r="H12" s="158"/>
      <c r="I12" s="159"/>
      <c r="J12" s="158" t="n">
        <v>0</v>
      </c>
      <c r="K12" s="160"/>
    </row>
    <row r="13" customFormat="false" ht="21.5" hidden="false" customHeight="true" outlineLevel="0" collapsed="false">
      <c r="A13" s="136" t="s">
        <v>18</v>
      </c>
      <c r="B13" s="157"/>
      <c r="C13" s="157" t="n">
        <v>80.3</v>
      </c>
      <c r="D13" s="158"/>
      <c r="E13" s="158"/>
      <c r="F13" s="158"/>
      <c r="G13" s="159"/>
      <c r="H13" s="158"/>
      <c r="I13" s="159"/>
      <c r="J13" s="158" t="n">
        <v>4792</v>
      </c>
      <c r="K13" s="160"/>
    </row>
    <row r="14" customFormat="false" ht="21.5" hidden="false" customHeight="true" outlineLevel="0" collapsed="false">
      <c r="A14" s="136" t="s">
        <v>20</v>
      </c>
      <c r="B14" s="157"/>
      <c r="C14" s="157" t="n">
        <v>144.3</v>
      </c>
      <c r="D14" s="158"/>
      <c r="E14" s="158"/>
      <c r="F14" s="158"/>
      <c r="G14" s="159"/>
      <c r="H14" s="158"/>
      <c r="I14" s="159"/>
      <c r="J14" s="158" t="n">
        <v>112</v>
      </c>
      <c r="K14" s="160"/>
    </row>
    <row r="15" customFormat="false" ht="21.5" hidden="false" customHeight="true" outlineLevel="0" collapsed="false">
      <c r="A15" s="136" t="s">
        <v>22</v>
      </c>
      <c r="B15" s="157" t="n">
        <v>616</v>
      </c>
      <c r="C15" s="157" t="n">
        <v>89.9</v>
      </c>
      <c r="D15" s="158"/>
      <c r="E15" s="158"/>
      <c r="F15" s="158"/>
      <c r="G15" s="159"/>
      <c r="H15" s="158"/>
      <c r="I15" s="159" t="n">
        <v>616</v>
      </c>
      <c r="J15" s="158" t="n">
        <v>0</v>
      </c>
      <c r="K15" s="160"/>
    </row>
    <row r="16" customFormat="false" ht="21.5" hidden="false" customHeight="true" outlineLevel="0" collapsed="false">
      <c r="A16" s="136" t="s">
        <v>25</v>
      </c>
      <c r="B16" s="157"/>
      <c r="C16" s="157" t="n">
        <v>91.7</v>
      </c>
      <c r="D16" s="158"/>
      <c r="E16" s="158"/>
      <c r="F16" s="158"/>
      <c r="G16" s="159"/>
      <c r="H16" s="158"/>
      <c r="I16" s="159"/>
      <c r="J16" s="158" t="n">
        <v>732</v>
      </c>
      <c r="K16" s="160"/>
    </row>
    <row r="17" customFormat="false" ht="21.5" hidden="false" customHeight="true" outlineLevel="0" collapsed="false">
      <c r="A17" s="136" t="s">
        <v>27</v>
      </c>
      <c r="B17" s="157"/>
      <c r="C17" s="157" t="n">
        <v>99.5</v>
      </c>
      <c r="D17" s="158"/>
      <c r="E17" s="158"/>
      <c r="F17" s="158"/>
      <c r="G17" s="159"/>
      <c r="H17" s="158"/>
      <c r="I17" s="159"/>
      <c r="J17" s="158" t="n">
        <v>1035</v>
      </c>
      <c r="K17" s="160"/>
    </row>
    <row r="18" customFormat="false" ht="21.5" hidden="false" customHeight="true" outlineLevel="0" collapsed="false">
      <c r="A18" s="136" t="s">
        <v>29</v>
      </c>
      <c r="B18" s="157"/>
      <c r="C18" s="157" t="n">
        <v>152</v>
      </c>
      <c r="D18" s="158"/>
      <c r="E18" s="158"/>
      <c r="F18" s="158"/>
      <c r="G18" s="159"/>
      <c r="H18" s="158"/>
      <c r="I18" s="159"/>
      <c r="J18" s="158"/>
      <c r="K18" s="160"/>
    </row>
    <row r="19" customFormat="false" ht="21.5" hidden="false" customHeight="true" outlineLevel="0" collapsed="false">
      <c r="A19" s="136" t="s">
        <v>31</v>
      </c>
      <c r="B19" s="157"/>
      <c r="C19" s="157" t="n">
        <v>17.2</v>
      </c>
      <c r="D19" s="158"/>
      <c r="E19" s="158"/>
      <c r="F19" s="158"/>
      <c r="G19" s="159"/>
      <c r="H19" s="158"/>
      <c r="I19" s="159"/>
      <c r="J19" s="158"/>
      <c r="K19" s="160"/>
    </row>
    <row r="20" customFormat="false" ht="21.5" hidden="false" customHeight="true" outlineLevel="0" collapsed="false">
      <c r="A20" s="161" t="s">
        <v>1852</v>
      </c>
      <c r="B20" s="162"/>
      <c r="C20" s="162" t="n">
        <v>115.8</v>
      </c>
      <c r="D20" s="163"/>
      <c r="E20" s="163"/>
      <c r="F20" s="163"/>
      <c r="G20" s="163"/>
      <c r="H20" s="163"/>
      <c r="I20" s="163"/>
      <c r="J20" s="163"/>
      <c r="K20" s="163"/>
    </row>
    <row r="21" customFormat="false" ht="14.25" hidden="false" customHeight="false" outlineLevel="0" collapsed="false">
      <c r="A21" s="164" t="s">
        <v>1903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/>
    </row>
  </sheetData>
  <mergeCells count="4">
    <mergeCell ref="A1:K1"/>
    <mergeCell ref="A3:A5"/>
    <mergeCell ref="B3:G4"/>
    <mergeCell ref="A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6.87"/>
  </cols>
  <sheetData>
    <row r="1" customFormat="false" ht="29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8" t="s">
        <v>35</v>
      </c>
      <c r="B2" s="7" t="s">
        <v>36</v>
      </c>
      <c r="C2" s="9" t="s">
        <v>37</v>
      </c>
      <c r="D2" s="9" t="s">
        <v>38</v>
      </c>
      <c r="E2" s="10" t="s">
        <v>39</v>
      </c>
      <c r="F2" s="7" t="s">
        <v>40</v>
      </c>
      <c r="G2" s="8" t="s">
        <v>41</v>
      </c>
      <c r="H2" s="10" t="s">
        <v>42</v>
      </c>
    </row>
    <row r="3" customFormat="false" ht="14.25" hidden="false" customHeight="false" outlineLevel="0" collapsed="false">
      <c r="A3" s="14" t="s">
        <v>7</v>
      </c>
      <c r="B3" s="16" t="s">
        <v>43</v>
      </c>
      <c r="C3" s="16" t="s">
        <v>44</v>
      </c>
      <c r="D3" s="16" t="s">
        <v>45</v>
      </c>
      <c r="E3" s="16" t="s">
        <v>46</v>
      </c>
      <c r="F3" s="16" t="s">
        <v>47</v>
      </c>
      <c r="G3" s="16" t="s">
        <v>47</v>
      </c>
      <c r="H3" s="16" t="s">
        <v>47</v>
      </c>
    </row>
    <row r="4" customFormat="false" ht="14.25" hidden="false" customHeight="false" outlineLevel="0" collapsed="false">
      <c r="A4" s="14" t="s">
        <v>8</v>
      </c>
      <c r="B4" s="16" t="s">
        <v>48</v>
      </c>
      <c r="C4" s="16" t="s">
        <v>44</v>
      </c>
      <c r="D4" s="16" t="s">
        <v>45</v>
      </c>
      <c r="E4" s="16" t="s">
        <v>46</v>
      </c>
      <c r="F4" s="16" t="s">
        <v>49</v>
      </c>
      <c r="G4" s="16" t="s">
        <v>47</v>
      </c>
      <c r="H4" s="16" t="s">
        <v>47</v>
      </c>
    </row>
    <row r="5" customFormat="false" ht="14.25" hidden="false" customHeight="false" outlineLevel="0" collapsed="false">
      <c r="A5" s="14" t="s">
        <v>50</v>
      </c>
      <c r="B5" s="16" t="s">
        <v>51</v>
      </c>
      <c r="C5" s="16" t="s">
        <v>44</v>
      </c>
      <c r="D5" s="16" t="s">
        <v>45</v>
      </c>
      <c r="E5" s="16" t="s">
        <v>46</v>
      </c>
      <c r="F5" s="16" t="s">
        <v>49</v>
      </c>
      <c r="G5" s="16" t="s">
        <v>52</v>
      </c>
      <c r="H5" s="16" t="s">
        <v>53</v>
      </c>
    </row>
    <row r="6" customFormat="false" ht="14.25" hidden="false" customHeight="false" outlineLevel="0" collapsed="false">
      <c r="A6" s="14" t="s">
        <v>54</v>
      </c>
      <c r="B6" s="16" t="s">
        <v>55</v>
      </c>
      <c r="C6" s="16" t="s">
        <v>44</v>
      </c>
      <c r="D6" s="16" t="s">
        <v>45</v>
      </c>
      <c r="E6" s="16" t="s">
        <v>46</v>
      </c>
      <c r="F6" s="16" t="s">
        <v>49</v>
      </c>
      <c r="G6" s="16" t="s">
        <v>56</v>
      </c>
      <c r="H6" s="16" t="s">
        <v>53</v>
      </c>
    </row>
    <row r="7" customFormat="false" ht="14.25" hidden="false" customHeight="false" outlineLevel="0" collapsed="false">
      <c r="A7" s="14" t="s">
        <v>57</v>
      </c>
      <c r="B7" s="16" t="s">
        <v>58</v>
      </c>
      <c r="C7" s="16" t="s">
        <v>44</v>
      </c>
      <c r="D7" s="16" t="s">
        <v>45</v>
      </c>
      <c r="E7" s="16" t="s">
        <v>46</v>
      </c>
      <c r="F7" s="16" t="s">
        <v>49</v>
      </c>
      <c r="G7" s="16" t="s">
        <v>59</v>
      </c>
      <c r="H7" s="16" t="s">
        <v>53</v>
      </c>
    </row>
    <row r="8" customFormat="false" ht="14.25" hidden="false" customHeight="false" outlineLevel="0" collapsed="false">
      <c r="A8" s="14" t="s">
        <v>60</v>
      </c>
      <c r="B8" s="16" t="s">
        <v>61</v>
      </c>
      <c r="C8" s="16" t="s">
        <v>44</v>
      </c>
      <c r="D8" s="16" t="s">
        <v>45</v>
      </c>
      <c r="E8" s="16" t="s">
        <v>46</v>
      </c>
      <c r="F8" s="16" t="s">
        <v>49</v>
      </c>
      <c r="G8" s="16" t="s">
        <v>62</v>
      </c>
      <c r="H8" s="16" t="s">
        <v>53</v>
      </c>
    </row>
    <row r="9" customFormat="false" ht="14.25" hidden="false" customHeight="false" outlineLevel="0" collapsed="false">
      <c r="A9" s="14" t="s">
        <v>63</v>
      </c>
      <c r="B9" s="16" t="s">
        <v>64</v>
      </c>
      <c r="C9" s="16" t="s">
        <v>44</v>
      </c>
      <c r="D9" s="16" t="s">
        <v>45</v>
      </c>
      <c r="E9" s="16" t="s">
        <v>46</v>
      </c>
      <c r="F9" s="16" t="s">
        <v>49</v>
      </c>
      <c r="G9" s="16" t="s">
        <v>65</v>
      </c>
      <c r="H9" s="16" t="s">
        <v>53</v>
      </c>
    </row>
    <row r="10" customFormat="false" ht="14.25" hidden="false" customHeight="false" outlineLevel="0" collapsed="false">
      <c r="A10" s="14" t="s">
        <v>66</v>
      </c>
      <c r="B10" s="16" t="s">
        <v>67</v>
      </c>
      <c r="C10" s="16" t="s">
        <v>44</v>
      </c>
      <c r="D10" s="16" t="s">
        <v>45</v>
      </c>
      <c r="E10" s="16" t="s">
        <v>46</v>
      </c>
      <c r="F10" s="16" t="s">
        <v>49</v>
      </c>
      <c r="G10" s="16" t="s">
        <v>68</v>
      </c>
      <c r="H10" s="16" t="s">
        <v>53</v>
      </c>
    </row>
    <row r="11" customFormat="false" ht="14.25" hidden="false" customHeight="false" outlineLevel="0" collapsed="false">
      <c r="A11" s="14" t="s">
        <v>69</v>
      </c>
      <c r="B11" s="16" t="s">
        <v>70</v>
      </c>
      <c r="C11" s="16" t="s">
        <v>44</v>
      </c>
      <c r="D11" s="16" t="s">
        <v>45</v>
      </c>
      <c r="E11" s="16" t="s">
        <v>46</v>
      </c>
      <c r="F11" s="16" t="s">
        <v>49</v>
      </c>
      <c r="G11" s="16" t="s">
        <v>71</v>
      </c>
      <c r="H11" s="16" t="s">
        <v>53</v>
      </c>
    </row>
    <row r="12" customFormat="false" ht="14.25" hidden="false" customHeight="false" outlineLevel="0" collapsed="false">
      <c r="A12" s="14" t="s">
        <v>72</v>
      </c>
      <c r="B12" s="16" t="s">
        <v>73</v>
      </c>
      <c r="C12" s="16" t="s">
        <v>44</v>
      </c>
      <c r="D12" s="16" t="s">
        <v>45</v>
      </c>
      <c r="E12" s="16" t="s">
        <v>46</v>
      </c>
      <c r="F12" s="16" t="s">
        <v>49</v>
      </c>
      <c r="G12" s="16" t="s">
        <v>74</v>
      </c>
      <c r="H12" s="16" t="s">
        <v>53</v>
      </c>
    </row>
    <row r="13" customFormat="false" ht="14.25" hidden="false" customHeight="false" outlineLevel="0" collapsed="false">
      <c r="A13" s="14" t="s">
        <v>75</v>
      </c>
      <c r="B13" s="16" t="s">
        <v>76</v>
      </c>
      <c r="C13" s="16" t="s">
        <v>44</v>
      </c>
      <c r="D13" s="16" t="s">
        <v>45</v>
      </c>
      <c r="E13" s="16" t="s">
        <v>46</v>
      </c>
      <c r="F13" s="16" t="s">
        <v>49</v>
      </c>
      <c r="G13" s="16" t="s">
        <v>77</v>
      </c>
      <c r="H13" s="16" t="s">
        <v>53</v>
      </c>
    </row>
    <row r="14" customFormat="false" ht="14.25" hidden="false" customHeight="false" outlineLevel="0" collapsed="false">
      <c r="A14" s="14" t="s">
        <v>78</v>
      </c>
      <c r="B14" s="16" t="s">
        <v>79</v>
      </c>
      <c r="C14" s="16" t="s">
        <v>44</v>
      </c>
      <c r="D14" s="16" t="s">
        <v>45</v>
      </c>
      <c r="E14" s="16" t="s">
        <v>46</v>
      </c>
      <c r="F14" s="16" t="s">
        <v>49</v>
      </c>
      <c r="G14" s="16" t="s">
        <v>80</v>
      </c>
      <c r="H14" s="16" t="s">
        <v>53</v>
      </c>
    </row>
    <row r="15" customFormat="false" ht="14.25" hidden="false" customHeight="false" outlineLevel="0" collapsed="false">
      <c r="A15" s="14" t="s">
        <v>81</v>
      </c>
      <c r="B15" s="16" t="s">
        <v>82</v>
      </c>
      <c r="C15" s="16" t="s">
        <v>44</v>
      </c>
      <c r="D15" s="16" t="s">
        <v>45</v>
      </c>
      <c r="E15" s="16" t="s">
        <v>46</v>
      </c>
      <c r="F15" s="16" t="s">
        <v>49</v>
      </c>
      <c r="G15" s="16" t="s">
        <v>83</v>
      </c>
      <c r="H15" s="16" t="s">
        <v>53</v>
      </c>
    </row>
    <row r="16" customFormat="false" ht="14.25" hidden="false" customHeight="false" outlineLevel="0" collapsed="false">
      <c r="A16" s="14" t="s">
        <v>84</v>
      </c>
      <c r="B16" s="16" t="s">
        <v>85</v>
      </c>
      <c r="C16" s="16" t="s">
        <v>44</v>
      </c>
      <c r="D16" s="16" t="s">
        <v>45</v>
      </c>
      <c r="E16" s="16" t="s">
        <v>46</v>
      </c>
      <c r="F16" s="16" t="s">
        <v>49</v>
      </c>
      <c r="G16" s="16" t="s">
        <v>86</v>
      </c>
      <c r="H16" s="16" t="s">
        <v>53</v>
      </c>
    </row>
    <row r="17" customFormat="false" ht="14.25" hidden="false" customHeight="false" outlineLevel="0" collapsed="false">
      <c r="A17" s="14" t="s">
        <v>87</v>
      </c>
      <c r="B17" s="16" t="s">
        <v>88</v>
      </c>
      <c r="C17" s="16" t="s">
        <v>44</v>
      </c>
      <c r="D17" s="16" t="s">
        <v>45</v>
      </c>
      <c r="E17" s="16" t="s">
        <v>46</v>
      </c>
      <c r="F17" s="16" t="s">
        <v>49</v>
      </c>
      <c r="G17" s="16" t="s">
        <v>89</v>
      </c>
      <c r="H17" s="16" t="s">
        <v>53</v>
      </c>
    </row>
    <row r="18" customFormat="false" ht="14.25" hidden="false" customHeight="false" outlineLevel="0" collapsed="false">
      <c r="A18" s="14" t="s">
        <v>90</v>
      </c>
      <c r="B18" s="16" t="s">
        <v>91</v>
      </c>
      <c r="C18" s="16" t="s">
        <v>44</v>
      </c>
      <c r="D18" s="16" t="s">
        <v>45</v>
      </c>
      <c r="E18" s="16" t="s">
        <v>46</v>
      </c>
      <c r="F18" s="16" t="s">
        <v>49</v>
      </c>
      <c r="G18" s="16" t="s">
        <v>92</v>
      </c>
      <c r="H18" s="16" t="s">
        <v>53</v>
      </c>
    </row>
    <row r="19" customFormat="false" ht="14.25" hidden="false" customHeight="false" outlineLevel="0" collapsed="false">
      <c r="A19" s="14" t="s">
        <v>93</v>
      </c>
      <c r="B19" s="16" t="s">
        <v>94</v>
      </c>
      <c r="C19" s="16" t="s">
        <v>44</v>
      </c>
      <c r="D19" s="16" t="s">
        <v>45</v>
      </c>
      <c r="E19" s="16" t="s">
        <v>46</v>
      </c>
      <c r="F19" s="16" t="s">
        <v>49</v>
      </c>
      <c r="G19" s="16" t="s">
        <v>95</v>
      </c>
      <c r="H19" s="16" t="s">
        <v>53</v>
      </c>
    </row>
    <row r="20" customFormat="false" ht="14.25" hidden="false" customHeight="false" outlineLevel="0" collapsed="false">
      <c r="A20" s="14" t="s">
        <v>96</v>
      </c>
      <c r="B20" s="16" t="s">
        <v>97</v>
      </c>
      <c r="C20" s="16" t="s">
        <v>44</v>
      </c>
      <c r="D20" s="16" t="s">
        <v>45</v>
      </c>
      <c r="E20" s="16" t="s">
        <v>46</v>
      </c>
      <c r="F20" s="16" t="s">
        <v>49</v>
      </c>
      <c r="G20" s="16" t="s">
        <v>98</v>
      </c>
      <c r="H20" s="16" t="s">
        <v>99</v>
      </c>
    </row>
    <row r="21" customFormat="false" ht="14.25" hidden="false" customHeight="false" outlineLevel="0" collapsed="false">
      <c r="A21" s="14" t="s">
        <v>100</v>
      </c>
      <c r="B21" s="16" t="s">
        <v>101</v>
      </c>
      <c r="C21" s="16" t="s">
        <v>44</v>
      </c>
      <c r="D21" s="16" t="s">
        <v>45</v>
      </c>
      <c r="E21" s="16" t="s">
        <v>46</v>
      </c>
      <c r="F21" s="16" t="s">
        <v>49</v>
      </c>
      <c r="G21" s="16" t="s">
        <v>102</v>
      </c>
      <c r="H21" s="16" t="s">
        <v>99</v>
      </c>
    </row>
    <row r="22" customFormat="false" ht="14.25" hidden="false" customHeight="false" outlineLevel="0" collapsed="false">
      <c r="A22" s="14" t="s">
        <v>103</v>
      </c>
      <c r="B22" s="16" t="s">
        <v>104</v>
      </c>
      <c r="C22" s="16" t="s">
        <v>44</v>
      </c>
      <c r="D22" s="16" t="s">
        <v>45</v>
      </c>
      <c r="E22" s="16" t="s">
        <v>46</v>
      </c>
      <c r="F22" s="16" t="s">
        <v>49</v>
      </c>
      <c r="G22" s="16" t="s">
        <v>105</v>
      </c>
      <c r="H22" s="16" t="s">
        <v>106</v>
      </c>
    </row>
    <row r="23" customFormat="false" ht="14.25" hidden="false" customHeight="false" outlineLevel="0" collapsed="false">
      <c r="A23" s="14" t="s">
        <v>107</v>
      </c>
      <c r="B23" s="16" t="s">
        <v>108</v>
      </c>
      <c r="C23" s="16" t="s">
        <v>44</v>
      </c>
      <c r="D23" s="16" t="s">
        <v>45</v>
      </c>
      <c r="E23" s="16" t="s">
        <v>46</v>
      </c>
      <c r="F23" s="16" t="s">
        <v>49</v>
      </c>
      <c r="G23" s="16" t="s">
        <v>109</v>
      </c>
      <c r="H23" s="16" t="s">
        <v>106</v>
      </c>
    </row>
    <row r="24" customFormat="false" ht="14.25" hidden="false" customHeight="false" outlineLevel="0" collapsed="false">
      <c r="A24" s="14" t="s">
        <v>110</v>
      </c>
      <c r="B24" s="16" t="s">
        <v>111</v>
      </c>
      <c r="C24" s="16" t="s">
        <v>44</v>
      </c>
      <c r="D24" s="16" t="s">
        <v>45</v>
      </c>
      <c r="E24" s="16" t="s">
        <v>46</v>
      </c>
      <c r="F24" s="16" t="s">
        <v>49</v>
      </c>
      <c r="G24" s="16" t="s">
        <v>112</v>
      </c>
      <c r="H24" s="16" t="s">
        <v>99</v>
      </c>
    </row>
    <row r="25" customFormat="false" ht="14.25" hidden="false" customHeight="false" outlineLevel="0" collapsed="false">
      <c r="A25" s="14" t="s">
        <v>113</v>
      </c>
      <c r="B25" s="16" t="s">
        <v>114</v>
      </c>
      <c r="C25" s="16" t="s">
        <v>44</v>
      </c>
      <c r="D25" s="16" t="s">
        <v>45</v>
      </c>
      <c r="E25" s="16" t="s">
        <v>46</v>
      </c>
      <c r="F25" s="16" t="s">
        <v>49</v>
      </c>
      <c r="G25" s="16" t="s">
        <v>115</v>
      </c>
      <c r="H25" s="16" t="s">
        <v>106</v>
      </c>
    </row>
    <row r="26" customFormat="false" ht="14.25" hidden="false" customHeight="false" outlineLevel="0" collapsed="false">
      <c r="A26" s="14" t="s">
        <v>116</v>
      </c>
      <c r="B26" s="16" t="s">
        <v>117</v>
      </c>
      <c r="C26" s="16" t="s">
        <v>44</v>
      </c>
      <c r="D26" s="16" t="s">
        <v>45</v>
      </c>
      <c r="E26" s="16" t="s">
        <v>46</v>
      </c>
      <c r="F26" s="16" t="s">
        <v>49</v>
      </c>
      <c r="G26" s="16" t="s">
        <v>118</v>
      </c>
      <c r="H26" s="16" t="s">
        <v>99</v>
      </c>
    </row>
    <row r="27" customFormat="false" ht="14.25" hidden="false" customHeight="false" outlineLevel="0" collapsed="false">
      <c r="A27" s="14" t="s">
        <v>119</v>
      </c>
      <c r="B27" s="16" t="s">
        <v>120</v>
      </c>
      <c r="C27" s="16" t="s">
        <v>44</v>
      </c>
      <c r="D27" s="16" t="s">
        <v>45</v>
      </c>
      <c r="E27" s="16" t="s">
        <v>46</v>
      </c>
      <c r="F27" s="16" t="s">
        <v>49</v>
      </c>
      <c r="G27" s="16" t="s">
        <v>121</v>
      </c>
      <c r="H27" s="16" t="s">
        <v>99</v>
      </c>
    </row>
    <row r="28" customFormat="false" ht="14.25" hidden="false" customHeight="false" outlineLevel="0" collapsed="false">
      <c r="A28" s="14" t="s">
        <v>122</v>
      </c>
      <c r="B28" s="16" t="s">
        <v>123</v>
      </c>
      <c r="C28" s="16" t="s">
        <v>44</v>
      </c>
      <c r="D28" s="16" t="s">
        <v>45</v>
      </c>
      <c r="E28" s="16" t="s">
        <v>46</v>
      </c>
      <c r="F28" s="16" t="s">
        <v>49</v>
      </c>
      <c r="G28" s="16" t="s">
        <v>124</v>
      </c>
      <c r="H28" s="16" t="s">
        <v>99</v>
      </c>
    </row>
    <row r="29" customFormat="false" ht="14.25" hidden="false" customHeight="false" outlineLevel="0" collapsed="false">
      <c r="A29" s="14" t="s">
        <v>125</v>
      </c>
      <c r="B29" s="16" t="s">
        <v>126</v>
      </c>
      <c r="C29" s="16" t="s">
        <v>44</v>
      </c>
      <c r="D29" s="16" t="s">
        <v>45</v>
      </c>
      <c r="E29" s="16" t="s">
        <v>46</v>
      </c>
      <c r="F29" s="16" t="s">
        <v>49</v>
      </c>
      <c r="G29" s="16" t="s">
        <v>127</v>
      </c>
      <c r="H29" s="16" t="s">
        <v>99</v>
      </c>
    </row>
    <row r="30" customFormat="false" ht="14.25" hidden="false" customHeight="false" outlineLevel="0" collapsed="false">
      <c r="A30" s="14" t="s">
        <v>128</v>
      </c>
      <c r="B30" s="16" t="s">
        <v>129</v>
      </c>
      <c r="C30" s="16" t="s">
        <v>44</v>
      </c>
      <c r="D30" s="16" t="s">
        <v>45</v>
      </c>
      <c r="E30" s="16" t="s">
        <v>46</v>
      </c>
      <c r="F30" s="16" t="s">
        <v>49</v>
      </c>
      <c r="G30" s="16" t="s">
        <v>130</v>
      </c>
      <c r="H30" s="16" t="s">
        <v>99</v>
      </c>
    </row>
    <row r="31" customFormat="false" ht="14.25" hidden="false" customHeight="false" outlineLevel="0" collapsed="false">
      <c r="A31" s="14" t="s">
        <v>131</v>
      </c>
      <c r="B31" s="16" t="s">
        <v>132</v>
      </c>
      <c r="C31" s="16" t="s">
        <v>44</v>
      </c>
      <c r="D31" s="16" t="s">
        <v>45</v>
      </c>
      <c r="E31" s="16" t="s">
        <v>46</v>
      </c>
      <c r="F31" s="16" t="s">
        <v>49</v>
      </c>
      <c r="G31" s="16" t="s">
        <v>133</v>
      </c>
      <c r="H31" s="16" t="s">
        <v>53</v>
      </c>
    </row>
    <row r="32" customFormat="false" ht="14.25" hidden="false" customHeight="false" outlineLevel="0" collapsed="false">
      <c r="A32" s="14" t="s">
        <v>134</v>
      </c>
      <c r="B32" s="16" t="s">
        <v>135</v>
      </c>
      <c r="C32" s="16" t="s">
        <v>44</v>
      </c>
      <c r="D32" s="16" t="s">
        <v>45</v>
      </c>
      <c r="E32" s="16" t="s">
        <v>46</v>
      </c>
      <c r="F32" s="16" t="s">
        <v>49</v>
      </c>
      <c r="G32" s="16" t="s">
        <v>136</v>
      </c>
      <c r="H32" s="16" t="s">
        <v>99</v>
      </c>
    </row>
    <row r="33" customFormat="false" ht="14.25" hidden="false" customHeight="false" outlineLevel="0" collapsed="false">
      <c r="A33" s="14" t="s">
        <v>137</v>
      </c>
      <c r="B33" s="16" t="s">
        <v>138</v>
      </c>
      <c r="C33" s="16" t="s">
        <v>44</v>
      </c>
      <c r="D33" s="16" t="s">
        <v>45</v>
      </c>
      <c r="E33" s="16" t="s">
        <v>46</v>
      </c>
      <c r="F33" s="16" t="s">
        <v>49</v>
      </c>
      <c r="G33" s="16" t="s">
        <v>139</v>
      </c>
      <c r="H33" s="16" t="s">
        <v>99</v>
      </c>
    </row>
    <row r="34" customFormat="false" ht="14.25" hidden="false" customHeight="false" outlineLevel="0" collapsed="false">
      <c r="A34" s="14" t="s">
        <v>140</v>
      </c>
      <c r="B34" s="16" t="s">
        <v>141</v>
      </c>
      <c r="C34" s="16" t="s">
        <v>44</v>
      </c>
      <c r="D34" s="16" t="s">
        <v>45</v>
      </c>
      <c r="E34" s="16" t="s">
        <v>46</v>
      </c>
      <c r="F34" s="16" t="s">
        <v>49</v>
      </c>
      <c r="G34" s="16" t="s">
        <v>142</v>
      </c>
      <c r="H34" s="16" t="s">
        <v>99</v>
      </c>
    </row>
    <row r="35" customFormat="false" ht="14.25" hidden="false" customHeight="false" outlineLevel="0" collapsed="false">
      <c r="A35" s="14" t="s">
        <v>143</v>
      </c>
      <c r="B35" s="16" t="s">
        <v>144</v>
      </c>
      <c r="C35" s="16" t="s">
        <v>44</v>
      </c>
      <c r="D35" s="16" t="s">
        <v>45</v>
      </c>
      <c r="E35" s="16" t="s">
        <v>46</v>
      </c>
      <c r="F35" s="16" t="s">
        <v>49</v>
      </c>
      <c r="G35" s="16" t="s">
        <v>145</v>
      </c>
      <c r="H35" s="16" t="s">
        <v>99</v>
      </c>
    </row>
    <row r="36" customFormat="false" ht="14.25" hidden="false" customHeight="false" outlineLevel="0" collapsed="false">
      <c r="A36" s="14" t="s">
        <v>146</v>
      </c>
      <c r="B36" s="16" t="s">
        <v>147</v>
      </c>
      <c r="C36" s="16" t="s">
        <v>44</v>
      </c>
      <c r="D36" s="16" t="s">
        <v>45</v>
      </c>
      <c r="E36" s="16" t="s">
        <v>46</v>
      </c>
      <c r="F36" s="16" t="s">
        <v>49</v>
      </c>
      <c r="G36" s="16" t="s">
        <v>148</v>
      </c>
      <c r="H36" s="16" t="s">
        <v>99</v>
      </c>
    </row>
    <row r="37" customFormat="false" ht="14.25" hidden="false" customHeight="false" outlineLevel="0" collapsed="false">
      <c r="A37" s="14" t="s">
        <v>149</v>
      </c>
      <c r="B37" s="16" t="s">
        <v>150</v>
      </c>
      <c r="C37" s="16" t="s">
        <v>44</v>
      </c>
      <c r="D37" s="16" t="s">
        <v>45</v>
      </c>
      <c r="E37" s="16" t="s">
        <v>46</v>
      </c>
      <c r="F37" s="16" t="s">
        <v>49</v>
      </c>
      <c r="G37" s="16" t="s">
        <v>151</v>
      </c>
      <c r="H37" s="16" t="s">
        <v>99</v>
      </c>
    </row>
    <row r="38" customFormat="false" ht="14.25" hidden="false" customHeight="false" outlineLevel="0" collapsed="false">
      <c r="A38" s="14" t="s">
        <v>152</v>
      </c>
      <c r="B38" s="16" t="s">
        <v>153</v>
      </c>
      <c r="C38" s="16" t="s">
        <v>44</v>
      </c>
      <c r="D38" s="16" t="s">
        <v>45</v>
      </c>
      <c r="E38" s="16" t="s">
        <v>46</v>
      </c>
      <c r="F38" s="16" t="s">
        <v>49</v>
      </c>
      <c r="G38" s="16" t="s">
        <v>154</v>
      </c>
      <c r="H38" s="16" t="s">
        <v>99</v>
      </c>
    </row>
    <row r="39" customFormat="false" ht="14.25" hidden="false" customHeight="false" outlineLevel="0" collapsed="false">
      <c r="A39" s="14" t="s">
        <v>155</v>
      </c>
      <c r="B39" s="16" t="s">
        <v>156</v>
      </c>
      <c r="C39" s="16" t="s">
        <v>44</v>
      </c>
      <c r="D39" s="16" t="s">
        <v>45</v>
      </c>
      <c r="E39" s="16" t="s">
        <v>46</v>
      </c>
      <c r="F39" s="16" t="s">
        <v>49</v>
      </c>
      <c r="G39" s="16" t="s">
        <v>99</v>
      </c>
      <c r="H39" s="16" t="s">
        <v>99</v>
      </c>
    </row>
    <row r="40" customFormat="false" ht="14.25" hidden="false" customHeight="false" outlineLevel="0" collapsed="false">
      <c r="A40" s="14" t="s">
        <v>157</v>
      </c>
      <c r="B40" s="16" t="s">
        <v>158</v>
      </c>
      <c r="C40" s="16" t="s">
        <v>44</v>
      </c>
      <c r="D40" s="16" t="s">
        <v>45</v>
      </c>
      <c r="E40" s="16" t="s">
        <v>46</v>
      </c>
      <c r="F40" s="16" t="s">
        <v>49</v>
      </c>
      <c r="G40" s="16" t="s">
        <v>159</v>
      </c>
      <c r="H40" s="16" t="s">
        <v>99</v>
      </c>
    </row>
    <row r="41" customFormat="false" ht="14.25" hidden="false" customHeight="false" outlineLevel="0" collapsed="false">
      <c r="A41" s="14" t="s">
        <v>160</v>
      </c>
      <c r="B41" s="16" t="s">
        <v>161</v>
      </c>
      <c r="C41" s="16" t="s">
        <v>44</v>
      </c>
      <c r="D41" s="16" t="s">
        <v>45</v>
      </c>
      <c r="E41" s="16" t="s">
        <v>46</v>
      </c>
      <c r="F41" s="16" t="s">
        <v>49</v>
      </c>
      <c r="G41" s="16" t="s">
        <v>162</v>
      </c>
      <c r="H41" s="16" t="s">
        <v>99</v>
      </c>
    </row>
    <row r="42" customFormat="false" ht="14.25" hidden="false" customHeight="false" outlineLevel="0" collapsed="false">
      <c r="A42" s="14" t="s">
        <v>163</v>
      </c>
      <c r="B42" s="16" t="s">
        <v>164</v>
      </c>
      <c r="C42" s="16" t="s">
        <v>44</v>
      </c>
      <c r="D42" s="16" t="s">
        <v>45</v>
      </c>
      <c r="E42" s="16" t="s">
        <v>46</v>
      </c>
      <c r="F42" s="16" t="s">
        <v>49</v>
      </c>
      <c r="G42" s="16" t="s">
        <v>165</v>
      </c>
      <c r="H42" s="16" t="s">
        <v>99</v>
      </c>
    </row>
    <row r="43" customFormat="false" ht="14.25" hidden="false" customHeight="false" outlineLevel="0" collapsed="false">
      <c r="A43" s="14" t="s">
        <v>166</v>
      </c>
      <c r="B43" s="16" t="s">
        <v>167</v>
      </c>
      <c r="C43" s="16" t="s">
        <v>44</v>
      </c>
      <c r="D43" s="16" t="s">
        <v>45</v>
      </c>
      <c r="E43" s="16" t="s">
        <v>46</v>
      </c>
      <c r="F43" s="16" t="s">
        <v>49</v>
      </c>
      <c r="G43" s="16" t="s">
        <v>168</v>
      </c>
      <c r="H43" s="16" t="s">
        <v>99</v>
      </c>
    </row>
    <row r="44" customFormat="false" ht="14.25" hidden="false" customHeight="false" outlineLevel="0" collapsed="false">
      <c r="A44" s="14" t="s">
        <v>169</v>
      </c>
      <c r="B44" s="16" t="s">
        <v>170</v>
      </c>
      <c r="C44" s="16" t="s">
        <v>44</v>
      </c>
      <c r="D44" s="16" t="s">
        <v>45</v>
      </c>
      <c r="E44" s="16" t="s">
        <v>46</v>
      </c>
      <c r="F44" s="16" t="s">
        <v>49</v>
      </c>
      <c r="G44" s="16" t="s">
        <v>171</v>
      </c>
      <c r="H44" s="16" t="s">
        <v>106</v>
      </c>
    </row>
    <row r="45" customFormat="false" ht="14.25" hidden="false" customHeight="false" outlineLevel="0" collapsed="false">
      <c r="A45" s="14" t="s">
        <v>172</v>
      </c>
      <c r="B45" s="16" t="s">
        <v>173</v>
      </c>
      <c r="C45" s="16" t="s">
        <v>44</v>
      </c>
      <c r="D45" s="16" t="s">
        <v>45</v>
      </c>
      <c r="E45" s="16" t="s">
        <v>46</v>
      </c>
      <c r="F45" s="16" t="s">
        <v>49</v>
      </c>
      <c r="G45" s="16" t="s">
        <v>174</v>
      </c>
      <c r="H45" s="16" t="s">
        <v>99</v>
      </c>
    </row>
    <row r="46" customFormat="false" ht="14.25" hidden="false" customHeight="false" outlineLevel="0" collapsed="false">
      <c r="A46" s="14" t="s">
        <v>175</v>
      </c>
      <c r="B46" s="16" t="s">
        <v>176</v>
      </c>
      <c r="C46" s="16" t="s">
        <v>44</v>
      </c>
      <c r="D46" s="16" t="s">
        <v>45</v>
      </c>
      <c r="E46" s="16" t="s">
        <v>46</v>
      </c>
      <c r="F46" s="16" t="s">
        <v>49</v>
      </c>
      <c r="G46" s="16" t="s">
        <v>177</v>
      </c>
      <c r="H46" s="16" t="s">
        <v>99</v>
      </c>
    </row>
    <row r="47" customFormat="false" ht="14.25" hidden="false" customHeight="false" outlineLevel="0" collapsed="false">
      <c r="A47" s="14" t="s">
        <v>178</v>
      </c>
      <c r="B47" s="16" t="s">
        <v>179</v>
      </c>
      <c r="C47" s="16" t="s">
        <v>44</v>
      </c>
      <c r="D47" s="16" t="s">
        <v>45</v>
      </c>
      <c r="E47" s="16" t="s">
        <v>46</v>
      </c>
      <c r="F47" s="16" t="s">
        <v>49</v>
      </c>
      <c r="G47" s="16" t="s">
        <v>180</v>
      </c>
      <c r="H47" s="16" t="s">
        <v>53</v>
      </c>
    </row>
    <row r="48" customFormat="false" ht="14.25" hidden="false" customHeight="false" outlineLevel="0" collapsed="false">
      <c r="A48" s="14" t="s">
        <v>181</v>
      </c>
      <c r="B48" s="16" t="s">
        <v>182</v>
      </c>
      <c r="C48" s="16" t="s">
        <v>44</v>
      </c>
      <c r="D48" s="16" t="s">
        <v>45</v>
      </c>
      <c r="E48" s="16" t="s">
        <v>46</v>
      </c>
      <c r="F48" s="16" t="s">
        <v>49</v>
      </c>
      <c r="G48" s="16" t="s">
        <v>183</v>
      </c>
      <c r="H48" s="16" t="s">
        <v>106</v>
      </c>
    </row>
    <row r="49" customFormat="false" ht="14.25" hidden="false" customHeight="false" outlineLevel="0" collapsed="false">
      <c r="A49" s="14" t="s">
        <v>184</v>
      </c>
      <c r="B49" s="16" t="s">
        <v>185</v>
      </c>
      <c r="C49" s="16" t="s">
        <v>44</v>
      </c>
      <c r="D49" s="16" t="s">
        <v>45</v>
      </c>
      <c r="E49" s="16" t="s">
        <v>46</v>
      </c>
      <c r="F49" s="16" t="s">
        <v>49</v>
      </c>
      <c r="G49" s="16" t="s">
        <v>186</v>
      </c>
      <c r="H49" s="16" t="s">
        <v>99</v>
      </c>
    </row>
    <row r="50" customFormat="false" ht="14.25" hidden="false" customHeight="false" outlineLevel="0" collapsed="false">
      <c r="A50" s="14" t="s">
        <v>187</v>
      </c>
      <c r="B50" s="16" t="s">
        <v>188</v>
      </c>
      <c r="C50" s="16" t="s">
        <v>44</v>
      </c>
      <c r="D50" s="16" t="s">
        <v>45</v>
      </c>
      <c r="E50" s="16" t="s">
        <v>46</v>
      </c>
      <c r="F50" s="16" t="s">
        <v>49</v>
      </c>
      <c r="G50" s="16" t="s">
        <v>189</v>
      </c>
      <c r="H50" s="16" t="s">
        <v>99</v>
      </c>
    </row>
    <row r="51" customFormat="false" ht="14.25" hidden="false" customHeight="false" outlineLevel="0" collapsed="false">
      <c r="A51" s="14" t="s">
        <v>190</v>
      </c>
      <c r="B51" s="16" t="s">
        <v>191</v>
      </c>
      <c r="C51" s="16" t="s">
        <v>44</v>
      </c>
      <c r="D51" s="16" t="s">
        <v>45</v>
      </c>
      <c r="E51" s="16" t="s">
        <v>46</v>
      </c>
      <c r="F51" s="16" t="s">
        <v>49</v>
      </c>
      <c r="G51" s="16" t="s">
        <v>192</v>
      </c>
      <c r="H51" s="16" t="s">
        <v>99</v>
      </c>
    </row>
    <row r="52" customFormat="false" ht="14.25" hidden="false" customHeight="false" outlineLevel="0" collapsed="false">
      <c r="A52" s="14" t="s">
        <v>29</v>
      </c>
      <c r="B52" s="16" t="s">
        <v>193</v>
      </c>
      <c r="C52" s="16" t="s">
        <v>44</v>
      </c>
      <c r="D52" s="16" t="s">
        <v>45</v>
      </c>
      <c r="E52" s="16" t="s">
        <v>46</v>
      </c>
      <c r="F52" s="16" t="s">
        <v>194</v>
      </c>
      <c r="G52" s="16" t="s">
        <v>47</v>
      </c>
      <c r="H52" s="16" t="s">
        <v>47</v>
      </c>
    </row>
    <row r="53" customFormat="false" ht="14.25" hidden="false" customHeight="false" outlineLevel="0" collapsed="false">
      <c r="A53" s="14" t="s">
        <v>195</v>
      </c>
      <c r="B53" s="16" t="s">
        <v>196</v>
      </c>
      <c r="C53" s="16" t="s">
        <v>44</v>
      </c>
      <c r="D53" s="16" t="s">
        <v>45</v>
      </c>
      <c r="E53" s="16" t="s">
        <v>46</v>
      </c>
      <c r="F53" s="16" t="s">
        <v>194</v>
      </c>
      <c r="G53" s="16" t="s">
        <v>52</v>
      </c>
      <c r="H53" s="16" t="s">
        <v>197</v>
      </c>
    </row>
    <row r="54" customFormat="false" ht="14.25" hidden="false" customHeight="false" outlineLevel="0" collapsed="false">
      <c r="A54" s="14" t="s">
        <v>198</v>
      </c>
      <c r="B54" s="16" t="s">
        <v>199</v>
      </c>
      <c r="C54" s="16" t="s">
        <v>44</v>
      </c>
      <c r="D54" s="16" t="s">
        <v>45</v>
      </c>
      <c r="E54" s="16" t="s">
        <v>46</v>
      </c>
      <c r="F54" s="16" t="s">
        <v>194</v>
      </c>
      <c r="G54" s="16" t="s">
        <v>95</v>
      </c>
      <c r="H54" s="16" t="s">
        <v>99</v>
      </c>
    </row>
    <row r="55" customFormat="false" ht="14.25" hidden="false" customHeight="false" outlineLevel="0" collapsed="false">
      <c r="A55" s="14" t="s">
        <v>200</v>
      </c>
      <c r="B55" s="16" t="s">
        <v>201</v>
      </c>
      <c r="C55" s="16" t="s">
        <v>44</v>
      </c>
      <c r="D55" s="16" t="s">
        <v>45</v>
      </c>
      <c r="E55" s="16" t="s">
        <v>46</v>
      </c>
      <c r="F55" s="16" t="s">
        <v>194</v>
      </c>
      <c r="G55" s="16" t="s">
        <v>98</v>
      </c>
      <c r="H55" s="16" t="s">
        <v>99</v>
      </c>
    </row>
    <row r="56" customFormat="false" ht="14.25" hidden="false" customHeight="false" outlineLevel="0" collapsed="false">
      <c r="A56" s="14" t="s">
        <v>202</v>
      </c>
      <c r="B56" s="16" t="s">
        <v>203</v>
      </c>
      <c r="C56" s="16" t="s">
        <v>44</v>
      </c>
      <c r="D56" s="16" t="s">
        <v>45</v>
      </c>
      <c r="E56" s="16" t="s">
        <v>46</v>
      </c>
      <c r="F56" s="16" t="s">
        <v>194</v>
      </c>
      <c r="G56" s="16" t="s">
        <v>102</v>
      </c>
      <c r="H56" s="16" t="s">
        <v>99</v>
      </c>
    </row>
    <row r="57" customFormat="false" ht="14.25" hidden="false" customHeight="false" outlineLevel="0" collapsed="false">
      <c r="A57" s="14" t="s">
        <v>204</v>
      </c>
      <c r="B57" s="16" t="s">
        <v>205</v>
      </c>
      <c r="C57" s="16" t="s">
        <v>44</v>
      </c>
      <c r="D57" s="16" t="s">
        <v>45</v>
      </c>
      <c r="E57" s="16" t="s">
        <v>46</v>
      </c>
      <c r="F57" s="16" t="s">
        <v>194</v>
      </c>
      <c r="G57" s="16" t="s">
        <v>105</v>
      </c>
      <c r="H57" s="16" t="s">
        <v>99</v>
      </c>
    </row>
    <row r="58" customFormat="false" ht="14.25" hidden="false" customHeight="false" outlineLevel="0" collapsed="false">
      <c r="A58" s="14" t="s">
        <v>206</v>
      </c>
      <c r="B58" s="16" t="s">
        <v>207</v>
      </c>
      <c r="C58" s="16" t="s">
        <v>44</v>
      </c>
      <c r="D58" s="16" t="s">
        <v>45</v>
      </c>
      <c r="E58" s="16" t="s">
        <v>46</v>
      </c>
      <c r="F58" s="16" t="s">
        <v>194</v>
      </c>
      <c r="G58" s="16" t="s">
        <v>109</v>
      </c>
      <c r="H58" s="16" t="s">
        <v>99</v>
      </c>
    </row>
    <row r="59" customFormat="false" ht="14.25" hidden="false" customHeight="false" outlineLevel="0" collapsed="false">
      <c r="A59" s="14" t="s">
        <v>208</v>
      </c>
      <c r="B59" s="16" t="s">
        <v>209</v>
      </c>
      <c r="C59" s="16" t="s">
        <v>44</v>
      </c>
      <c r="D59" s="16" t="s">
        <v>45</v>
      </c>
      <c r="E59" s="16" t="s">
        <v>46</v>
      </c>
      <c r="F59" s="16" t="s">
        <v>194</v>
      </c>
      <c r="G59" s="16" t="s">
        <v>112</v>
      </c>
      <c r="H59" s="16" t="s">
        <v>99</v>
      </c>
    </row>
    <row r="60" customFormat="false" ht="14.25" hidden="false" customHeight="false" outlineLevel="0" collapsed="false">
      <c r="A60" s="14" t="s">
        <v>210</v>
      </c>
      <c r="B60" s="16" t="s">
        <v>211</v>
      </c>
      <c r="C60" s="16" t="s">
        <v>44</v>
      </c>
      <c r="D60" s="16" t="s">
        <v>45</v>
      </c>
      <c r="E60" s="16" t="s">
        <v>46</v>
      </c>
      <c r="F60" s="16" t="s">
        <v>194</v>
      </c>
      <c r="G60" s="16" t="s">
        <v>115</v>
      </c>
      <c r="H60" s="16" t="s">
        <v>99</v>
      </c>
    </row>
    <row r="61" customFormat="false" ht="14.25" hidden="false" customHeight="false" outlineLevel="0" collapsed="false">
      <c r="A61" s="14" t="s">
        <v>212</v>
      </c>
      <c r="B61" s="16" t="s">
        <v>213</v>
      </c>
      <c r="C61" s="16" t="s">
        <v>44</v>
      </c>
      <c r="D61" s="16" t="s">
        <v>45</v>
      </c>
      <c r="E61" s="16" t="s">
        <v>46</v>
      </c>
      <c r="F61" s="16" t="s">
        <v>194</v>
      </c>
      <c r="G61" s="16" t="s">
        <v>118</v>
      </c>
      <c r="H61" s="16" t="s">
        <v>99</v>
      </c>
    </row>
    <row r="62" customFormat="false" ht="14.25" hidden="false" customHeight="false" outlineLevel="0" collapsed="false">
      <c r="A62" s="14" t="s">
        <v>214</v>
      </c>
      <c r="B62" s="16" t="s">
        <v>215</v>
      </c>
      <c r="C62" s="16" t="s">
        <v>44</v>
      </c>
      <c r="D62" s="16" t="s">
        <v>45</v>
      </c>
      <c r="E62" s="16" t="s">
        <v>46</v>
      </c>
      <c r="F62" s="16" t="s">
        <v>194</v>
      </c>
      <c r="G62" s="16" t="s">
        <v>121</v>
      </c>
      <c r="H62" s="16" t="s">
        <v>216</v>
      </c>
    </row>
    <row r="63" customFormat="false" ht="14.25" hidden="false" customHeight="false" outlineLevel="0" collapsed="false">
      <c r="A63" s="14" t="s">
        <v>217</v>
      </c>
      <c r="B63" s="16" t="s">
        <v>218</v>
      </c>
      <c r="C63" s="16" t="s">
        <v>44</v>
      </c>
      <c r="D63" s="16" t="s">
        <v>45</v>
      </c>
      <c r="E63" s="16" t="s">
        <v>46</v>
      </c>
      <c r="F63" s="16" t="s">
        <v>194</v>
      </c>
      <c r="G63" s="16" t="s">
        <v>124</v>
      </c>
      <c r="H63" s="16" t="s">
        <v>99</v>
      </c>
    </row>
    <row r="64" customFormat="false" ht="14.25" hidden="false" customHeight="false" outlineLevel="0" collapsed="false">
      <c r="A64" s="14" t="s">
        <v>219</v>
      </c>
      <c r="B64" s="16" t="s">
        <v>220</v>
      </c>
      <c r="C64" s="16" t="s">
        <v>44</v>
      </c>
      <c r="D64" s="16" t="s">
        <v>45</v>
      </c>
      <c r="E64" s="16" t="s">
        <v>46</v>
      </c>
      <c r="F64" s="16" t="s">
        <v>194</v>
      </c>
      <c r="G64" s="16" t="s">
        <v>127</v>
      </c>
      <c r="H64" s="16" t="s">
        <v>99</v>
      </c>
    </row>
    <row r="65" customFormat="false" ht="14.25" hidden="false" customHeight="false" outlineLevel="0" collapsed="false">
      <c r="A65" s="14" t="s">
        <v>221</v>
      </c>
      <c r="B65" s="16" t="s">
        <v>222</v>
      </c>
      <c r="C65" s="16" t="s">
        <v>44</v>
      </c>
      <c r="D65" s="16" t="s">
        <v>45</v>
      </c>
      <c r="E65" s="16" t="s">
        <v>46</v>
      </c>
      <c r="F65" s="16" t="s">
        <v>194</v>
      </c>
      <c r="G65" s="16" t="s">
        <v>130</v>
      </c>
      <c r="H65" s="16" t="s">
        <v>99</v>
      </c>
    </row>
    <row r="66" customFormat="false" ht="14.25" hidden="false" customHeight="false" outlineLevel="0" collapsed="false">
      <c r="A66" s="14" t="s">
        <v>223</v>
      </c>
      <c r="B66" s="16" t="s">
        <v>224</v>
      </c>
      <c r="C66" s="16" t="s">
        <v>44</v>
      </c>
      <c r="D66" s="16" t="s">
        <v>45</v>
      </c>
      <c r="E66" s="16" t="s">
        <v>46</v>
      </c>
      <c r="F66" s="16" t="s">
        <v>194</v>
      </c>
      <c r="G66" s="16" t="s">
        <v>133</v>
      </c>
      <c r="H66" s="16" t="s">
        <v>99</v>
      </c>
    </row>
    <row r="67" customFormat="false" ht="14.25" hidden="false" customHeight="false" outlineLevel="0" collapsed="false">
      <c r="A67" s="14" t="s">
        <v>225</v>
      </c>
      <c r="B67" s="16" t="s">
        <v>226</v>
      </c>
      <c r="C67" s="16" t="s">
        <v>44</v>
      </c>
      <c r="D67" s="16" t="s">
        <v>45</v>
      </c>
      <c r="E67" s="16" t="s">
        <v>46</v>
      </c>
      <c r="F67" s="16" t="s">
        <v>194</v>
      </c>
      <c r="G67" s="16" t="s">
        <v>136</v>
      </c>
      <c r="H67" s="16" t="s">
        <v>99</v>
      </c>
    </row>
    <row r="68" customFormat="false" ht="14.25" hidden="false" customHeight="false" outlineLevel="0" collapsed="false">
      <c r="A68" s="14" t="s">
        <v>227</v>
      </c>
      <c r="B68" s="16" t="s">
        <v>228</v>
      </c>
      <c r="C68" s="16" t="s">
        <v>44</v>
      </c>
      <c r="D68" s="16" t="s">
        <v>45</v>
      </c>
      <c r="E68" s="16" t="s">
        <v>46</v>
      </c>
      <c r="F68" s="16" t="s">
        <v>194</v>
      </c>
      <c r="G68" s="16" t="s">
        <v>139</v>
      </c>
      <c r="H68" s="16" t="s">
        <v>99</v>
      </c>
    </row>
    <row r="69" customFormat="false" ht="14.25" hidden="false" customHeight="false" outlineLevel="0" collapsed="false">
      <c r="A69" s="14" t="s">
        <v>229</v>
      </c>
      <c r="B69" s="16" t="s">
        <v>230</v>
      </c>
      <c r="C69" s="16" t="s">
        <v>44</v>
      </c>
      <c r="D69" s="16" t="s">
        <v>45</v>
      </c>
      <c r="E69" s="16" t="s">
        <v>46</v>
      </c>
      <c r="F69" s="16" t="s">
        <v>194</v>
      </c>
      <c r="G69" s="16" t="s">
        <v>142</v>
      </c>
      <c r="H69" s="16" t="s">
        <v>99</v>
      </c>
    </row>
    <row r="70" customFormat="false" ht="14.25" hidden="false" customHeight="false" outlineLevel="0" collapsed="false">
      <c r="A70" s="14" t="s">
        <v>22</v>
      </c>
      <c r="B70" s="16" t="s">
        <v>231</v>
      </c>
      <c r="C70" s="16" t="s">
        <v>44</v>
      </c>
      <c r="D70" s="16" t="s">
        <v>45</v>
      </c>
      <c r="E70" s="16" t="s">
        <v>46</v>
      </c>
      <c r="F70" s="16" t="s">
        <v>232</v>
      </c>
      <c r="G70" s="16" t="s">
        <v>47</v>
      </c>
      <c r="H70" s="16" t="s">
        <v>47</v>
      </c>
    </row>
    <row r="71" customFormat="false" ht="14.25" hidden="false" customHeight="false" outlineLevel="0" collapsed="false">
      <c r="A71" s="14" t="s">
        <v>233</v>
      </c>
      <c r="B71" s="16" t="s">
        <v>234</v>
      </c>
      <c r="C71" s="16" t="s">
        <v>44</v>
      </c>
      <c r="D71" s="16" t="s">
        <v>45</v>
      </c>
      <c r="E71" s="16" t="s">
        <v>46</v>
      </c>
      <c r="F71" s="16" t="s">
        <v>232</v>
      </c>
      <c r="G71" s="16" t="s">
        <v>95</v>
      </c>
      <c r="H71" s="16" t="s">
        <v>99</v>
      </c>
    </row>
    <row r="72" customFormat="false" ht="14.25" hidden="false" customHeight="false" outlineLevel="0" collapsed="false">
      <c r="A72" s="14" t="s">
        <v>235</v>
      </c>
      <c r="B72" s="16" t="s">
        <v>236</v>
      </c>
      <c r="C72" s="16" t="s">
        <v>44</v>
      </c>
      <c r="D72" s="16" t="s">
        <v>45</v>
      </c>
      <c r="E72" s="16" t="s">
        <v>46</v>
      </c>
      <c r="F72" s="16" t="s">
        <v>232</v>
      </c>
      <c r="G72" s="16" t="s">
        <v>98</v>
      </c>
      <c r="H72" s="16" t="s">
        <v>197</v>
      </c>
    </row>
    <row r="73" customFormat="false" ht="14.25" hidden="false" customHeight="false" outlineLevel="0" collapsed="false">
      <c r="A73" s="14" t="s">
        <v>237</v>
      </c>
      <c r="B73" s="16" t="s">
        <v>238</v>
      </c>
      <c r="C73" s="16" t="s">
        <v>44</v>
      </c>
      <c r="D73" s="16" t="s">
        <v>45</v>
      </c>
      <c r="E73" s="16" t="s">
        <v>46</v>
      </c>
      <c r="F73" s="16" t="s">
        <v>232</v>
      </c>
      <c r="G73" s="16" t="s">
        <v>102</v>
      </c>
      <c r="H73" s="16" t="s">
        <v>99</v>
      </c>
    </row>
    <row r="74" customFormat="false" ht="14.25" hidden="false" customHeight="false" outlineLevel="0" collapsed="false">
      <c r="A74" s="14" t="s">
        <v>239</v>
      </c>
      <c r="B74" s="16" t="s">
        <v>240</v>
      </c>
      <c r="C74" s="16" t="s">
        <v>44</v>
      </c>
      <c r="D74" s="16" t="s">
        <v>45</v>
      </c>
      <c r="E74" s="16" t="s">
        <v>46</v>
      </c>
      <c r="F74" s="16" t="s">
        <v>232</v>
      </c>
      <c r="G74" s="16" t="s">
        <v>105</v>
      </c>
      <c r="H74" s="16" t="s">
        <v>99</v>
      </c>
    </row>
    <row r="75" customFormat="false" ht="14.25" hidden="false" customHeight="false" outlineLevel="0" collapsed="false">
      <c r="A75" s="14" t="s">
        <v>241</v>
      </c>
      <c r="B75" s="16" t="s">
        <v>242</v>
      </c>
      <c r="C75" s="16" t="s">
        <v>44</v>
      </c>
      <c r="D75" s="16" t="s">
        <v>45</v>
      </c>
      <c r="E75" s="16" t="s">
        <v>46</v>
      </c>
      <c r="F75" s="16" t="s">
        <v>232</v>
      </c>
      <c r="G75" s="16" t="s">
        <v>109</v>
      </c>
      <c r="H75" s="16" t="s">
        <v>99</v>
      </c>
    </row>
    <row r="76" customFormat="false" ht="14.25" hidden="false" customHeight="false" outlineLevel="0" collapsed="false">
      <c r="A76" s="14" t="s">
        <v>243</v>
      </c>
      <c r="B76" s="16" t="s">
        <v>244</v>
      </c>
      <c r="C76" s="16" t="s">
        <v>44</v>
      </c>
      <c r="D76" s="16" t="s">
        <v>45</v>
      </c>
      <c r="E76" s="16" t="s">
        <v>46</v>
      </c>
      <c r="F76" s="16" t="s">
        <v>232</v>
      </c>
      <c r="G76" s="16" t="s">
        <v>112</v>
      </c>
      <c r="H76" s="16" t="s">
        <v>99</v>
      </c>
    </row>
    <row r="77" customFormat="false" ht="14.25" hidden="false" customHeight="false" outlineLevel="0" collapsed="false">
      <c r="A77" s="14" t="s">
        <v>245</v>
      </c>
      <c r="B77" s="16" t="s">
        <v>246</v>
      </c>
      <c r="C77" s="16" t="s">
        <v>44</v>
      </c>
      <c r="D77" s="16" t="s">
        <v>45</v>
      </c>
      <c r="E77" s="16" t="s">
        <v>46</v>
      </c>
      <c r="F77" s="16" t="s">
        <v>232</v>
      </c>
      <c r="G77" s="16" t="s">
        <v>115</v>
      </c>
      <c r="H77" s="16" t="s">
        <v>99</v>
      </c>
    </row>
    <row r="78" customFormat="false" ht="14.25" hidden="false" customHeight="false" outlineLevel="0" collapsed="false">
      <c r="A78" s="14" t="s">
        <v>20</v>
      </c>
      <c r="B78" s="16" t="s">
        <v>247</v>
      </c>
      <c r="C78" s="16" t="s">
        <v>44</v>
      </c>
      <c r="D78" s="16" t="s">
        <v>45</v>
      </c>
      <c r="E78" s="16" t="s">
        <v>46</v>
      </c>
      <c r="F78" s="16" t="s">
        <v>248</v>
      </c>
      <c r="G78" s="16" t="s">
        <v>47</v>
      </c>
      <c r="H78" s="16" t="s">
        <v>47</v>
      </c>
    </row>
    <row r="79" customFormat="false" ht="14.25" hidden="false" customHeight="false" outlineLevel="0" collapsed="false">
      <c r="A79" s="14" t="s">
        <v>249</v>
      </c>
      <c r="B79" s="16" t="s">
        <v>250</v>
      </c>
      <c r="C79" s="16" t="s">
        <v>44</v>
      </c>
      <c r="D79" s="16" t="s">
        <v>45</v>
      </c>
      <c r="E79" s="16" t="s">
        <v>46</v>
      </c>
      <c r="F79" s="16" t="s">
        <v>248</v>
      </c>
      <c r="G79" s="16" t="s">
        <v>95</v>
      </c>
      <c r="H79" s="16" t="s">
        <v>197</v>
      </c>
    </row>
    <row r="80" customFormat="false" ht="14.25" hidden="false" customHeight="false" outlineLevel="0" collapsed="false">
      <c r="A80" s="14" t="s">
        <v>251</v>
      </c>
      <c r="B80" s="16" t="s">
        <v>252</v>
      </c>
      <c r="C80" s="16" t="s">
        <v>44</v>
      </c>
      <c r="D80" s="16" t="s">
        <v>45</v>
      </c>
      <c r="E80" s="16" t="s">
        <v>46</v>
      </c>
      <c r="F80" s="16" t="s">
        <v>248</v>
      </c>
      <c r="G80" s="16" t="s">
        <v>98</v>
      </c>
      <c r="H80" s="16" t="s">
        <v>216</v>
      </c>
    </row>
    <row r="81" customFormat="false" ht="14.25" hidden="false" customHeight="false" outlineLevel="0" collapsed="false">
      <c r="A81" s="14" t="s">
        <v>253</v>
      </c>
      <c r="B81" s="16" t="s">
        <v>254</v>
      </c>
      <c r="C81" s="16" t="s">
        <v>44</v>
      </c>
      <c r="D81" s="16" t="s">
        <v>45</v>
      </c>
      <c r="E81" s="16" t="s">
        <v>46</v>
      </c>
      <c r="F81" s="16" t="s">
        <v>248</v>
      </c>
      <c r="G81" s="16" t="s">
        <v>102</v>
      </c>
      <c r="H81" s="16" t="s">
        <v>216</v>
      </c>
    </row>
    <row r="82" customFormat="false" ht="14.25" hidden="false" customHeight="false" outlineLevel="0" collapsed="false">
      <c r="A82" s="14" t="s">
        <v>255</v>
      </c>
      <c r="B82" s="16" t="s">
        <v>256</v>
      </c>
      <c r="C82" s="16" t="s">
        <v>44</v>
      </c>
      <c r="D82" s="16" t="s">
        <v>45</v>
      </c>
      <c r="E82" s="16" t="s">
        <v>46</v>
      </c>
      <c r="F82" s="16" t="s">
        <v>248</v>
      </c>
      <c r="G82" s="16" t="s">
        <v>105</v>
      </c>
      <c r="H82" s="16" t="s">
        <v>99</v>
      </c>
    </row>
    <row r="83" customFormat="false" ht="14.25" hidden="false" customHeight="false" outlineLevel="0" collapsed="false">
      <c r="A83" s="14" t="s">
        <v>257</v>
      </c>
      <c r="B83" s="16" t="s">
        <v>258</v>
      </c>
      <c r="C83" s="16" t="s">
        <v>44</v>
      </c>
      <c r="D83" s="16" t="s">
        <v>45</v>
      </c>
      <c r="E83" s="16" t="s">
        <v>46</v>
      </c>
      <c r="F83" s="16" t="s">
        <v>248</v>
      </c>
      <c r="G83" s="16" t="s">
        <v>109</v>
      </c>
      <c r="H83" s="16" t="s">
        <v>99</v>
      </c>
    </row>
    <row r="84" customFormat="false" ht="14.25" hidden="false" customHeight="false" outlineLevel="0" collapsed="false">
      <c r="A84" s="14" t="s">
        <v>259</v>
      </c>
      <c r="B84" s="16" t="s">
        <v>260</v>
      </c>
      <c r="C84" s="16" t="s">
        <v>44</v>
      </c>
      <c r="D84" s="16" t="s">
        <v>45</v>
      </c>
      <c r="E84" s="16" t="s">
        <v>46</v>
      </c>
      <c r="F84" s="16" t="s">
        <v>248</v>
      </c>
      <c r="G84" s="16" t="s">
        <v>112</v>
      </c>
      <c r="H84" s="16" t="s">
        <v>99</v>
      </c>
    </row>
    <row r="85" customFormat="false" ht="14.25" hidden="false" customHeight="false" outlineLevel="0" collapsed="false">
      <c r="A85" s="14" t="s">
        <v>261</v>
      </c>
      <c r="B85" s="16" t="s">
        <v>262</v>
      </c>
      <c r="C85" s="16" t="s">
        <v>44</v>
      </c>
      <c r="D85" s="16" t="s">
        <v>45</v>
      </c>
      <c r="E85" s="16" t="s">
        <v>46</v>
      </c>
      <c r="F85" s="16" t="s">
        <v>248</v>
      </c>
      <c r="G85" s="16" t="s">
        <v>115</v>
      </c>
      <c r="H85" s="16" t="s">
        <v>99</v>
      </c>
    </row>
    <row r="86" customFormat="false" ht="14.25" hidden="false" customHeight="false" outlineLevel="0" collapsed="false">
      <c r="A86" s="14" t="s">
        <v>263</v>
      </c>
      <c r="B86" s="16" t="s">
        <v>264</v>
      </c>
      <c r="C86" s="16" t="s">
        <v>44</v>
      </c>
      <c r="D86" s="16" t="s">
        <v>45</v>
      </c>
      <c r="E86" s="16" t="s">
        <v>46</v>
      </c>
      <c r="F86" s="16" t="s">
        <v>248</v>
      </c>
      <c r="G86" s="16" t="s">
        <v>118</v>
      </c>
      <c r="H86" s="16" t="s">
        <v>99</v>
      </c>
    </row>
    <row r="87" customFormat="false" ht="14.25" hidden="false" customHeight="false" outlineLevel="0" collapsed="false">
      <c r="A87" s="14" t="s">
        <v>265</v>
      </c>
      <c r="B87" s="16" t="s">
        <v>266</v>
      </c>
      <c r="C87" s="16" t="s">
        <v>44</v>
      </c>
      <c r="D87" s="16" t="s">
        <v>45</v>
      </c>
      <c r="E87" s="16" t="s">
        <v>46</v>
      </c>
      <c r="F87" s="16" t="s">
        <v>248</v>
      </c>
      <c r="G87" s="16" t="s">
        <v>121</v>
      </c>
      <c r="H87" s="16" t="s">
        <v>99</v>
      </c>
    </row>
    <row r="88" customFormat="false" ht="14.25" hidden="false" customHeight="false" outlineLevel="0" collapsed="false">
      <c r="A88" s="14" t="s">
        <v>267</v>
      </c>
      <c r="B88" s="16" t="s">
        <v>268</v>
      </c>
      <c r="C88" s="16" t="s">
        <v>44</v>
      </c>
      <c r="D88" s="16" t="s">
        <v>45</v>
      </c>
      <c r="E88" s="16" t="s">
        <v>46</v>
      </c>
      <c r="F88" s="16" t="s">
        <v>248</v>
      </c>
      <c r="G88" s="16" t="s">
        <v>124</v>
      </c>
      <c r="H88" s="16" t="s">
        <v>99</v>
      </c>
    </row>
    <row r="89" customFormat="false" ht="14.25" hidden="false" customHeight="false" outlineLevel="0" collapsed="false">
      <c r="A89" s="14" t="s">
        <v>269</v>
      </c>
      <c r="B89" s="16" t="s">
        <v>270</v>
      </c>
      <c r="C89" s="16" t="s">
        <v>44</v>
      </c>
      <c r="D89" s="16" t="s">
        <v>45</v>
      </c>
      <c r="E89" s="16" t="s">
        <v>46</v>
      </c>
      <c r="F89" s="16" t="s">
        <v>248</v>
      </c>
      <c r="G89" s="16" t="s">
        <v>127</v>
      </c>
      <c r="H89" s="16" t="s">
        <v>99</v>
      </c>
    </row>
    <row r="90" customFormat="false" ht="14.25" hidden="false" customHeight="false" outlineLevel="0" collapsed="false">
      <c r="A90" s="14" t="s">
        <v>271</v>
      </c>
      <c r="B90" s="16" t="s">
        <v>272</v>
      </c>
      <c r="C90" s="16" t="s">
        <v>44</v>
      </c>
      <c r="D90" s="16" t="s">
        <v>45</v>
      </c>
      <c r="E90" s="16" t="s">
        <v>46</v>
      </c>
      <c r="F90" s="16" t="s">
        <v>248</v>
      </c>
      <c r="G90" s="16" t="s">
        <v>130</v>
      </c>
      <c r="H90" s="16" t="s">
        <v>99</v>
      </c>
    </row>
    <row r="91" customFormat="false" ht="14.25" hidden="false" customHeight="false" outlineLevel="0" collapsed="false">
      <c r="A91" s="14" t="s">
        <v>273</v>
      </c>
      <c r="B91" s="16" t="s">
        <v>274</v>
      </c>
      <c r="C91" s="16" t="s">
        <v>44</v>
      </c>
      <c r="D91" s="16" t="s">
        <v>45</v>
      </c>
      <c r="E91" s="16" t="s">
        <v>46</v>
      </c>
      <c r="F91" s="16" t="s">
        <v>248</v>
      </c>
      <c r="G91" s="16" t="s">
        <v>133</v>
      </c>
      <c r="H91" s="16" t="s">
        <v>99</v>
      </c>
    </row>
    <row r="92" customFormat="false" ht="14.25" hidden="false" customHeight="false" outlineLevel="0" collapsed="false">
      <c r="A92" s="14" t="s">
        <v>275</v>
      </c>
      <c r="B92" s="16" t="s">
        <v>276</v>
      </c>
      <c r="C92" s="16" t="s">
        <v>44</v>
      </c>
      <c r="D92" s="16" t="s">
        <v>45</v>
      </c>
      <c r="E92" s="16" t="s">
        <v>46</v>
      </c>
      <c r="F92" s="16" t="s">
        <v>248</v>
      </c>
      <c r="G92" s="16" t="s">
        <v>136</v>
      </c>
      <c r="H92" s="16" t="s">
        <v>99</v>
      </c>
    </row>
    <row r="93" customFormat="false" ht="14.25" hidden="false" customHeight="false" outlineLevel="0" collapsed="false">
      <c r="A93" s="14" t="s">
        <v>277</v>
      </c>
      <c r="B93" s="16" t="s">
        <v>278</v>
      </c>
      <c r="C93" s="16" t="s">
        <v>44</v>
      </c>
      <c r="D93" s="16" t="s">
        <v>45</v>
      </c>
      <c r="E93" s="16" t="s">
        <v>46</v>
      </c>
      <c r="F93" s="16" t="s">
        <v>248</v>
      </c>
      <c r="G93" s="16" t="s">
        <v>139</v>
      </c>
      <c r="H93" s="16" t="s">
        <v>99</v>
      </c>
    </row>
    <row r="94" customFormat="false" ht="14.25" hidden="false" customHeight="false" outlineLevel="0" collapsed="false">
      <c r="A94" s="14" t="s">
        <v>279</v>
      </c>
      <c r="B94" s="16" t="s">
        <v>280</v>
      </c>
      <c r="C94" s="16" t="s">
        <v>44</v>
      </c>
      <c r="D94" s="16" t="s">
        <v>45</v>
      </c>
      <c r="E94" s="16" t="s">
        <v>46</v>
      </c>
      <c r="F94" s="16" t="s">
        <v>248</v>
      </c>
      <c r="G94" s="16" t="s">
        <v>142</v>
      </c>
      <c r="H94" s="16" t="s">
        <v>216</v>
      </c>
    </row>
    <row r="95" customFormat="false" ht="14.25" hidden="false" customHeight="false" outlineLevel="0" collapsed="false">
      <c r="A95" s="14" t="s">
        <v>281</v>
      </c>
      <c r="B95" s="16" t="s">
        <v>282</v>
      </c>
      <c r="C95" s="16" t="s">
        <v>44</v>
      </c>
      <c r="D95" s="16" t="s">
        <v>45</v>
      </c>
      <c r="E95" s="16" t="s">
        <v>46</v>
      </c>
      <c r="F95" s="16" t="s">
        <v>248</v>
      </c>
      <c r="G95" s="16" t="s">
        <v>145</v>
      </c>
      <c r="H95" s="16" t="s">
        <v>99</v>
      </c>
    </row>
    <row r="96" customFormat="false" ht="14.25" hidden="false" customHeight="false" outlineLevel="0" collapsed="false">
      <c r="A96" s="14" t="s">
        <v>283</v>
      </c>
      <c r="B96" s="16" t="s">
        <v>284</v>
      </c>
      <c r="C96" s="16" t="s">
        <v>44</v>
      </c>
      <c r="D96" s="16" t="s">
        <v>45</v>
      </c>
      <c r="E96" s="16" t="s">
        <v>46</v>
      </c>
      <c r="F96" s="16" t="s">
        <v>248</v>
      </c>
      <c r="G96" s="16" t="s">
        <v>148</v>
      </c>
      <c r="H96" s="16" t="s">
        <v>99</v>
      </c>
    </row>
    <row r="97" customFormat="false" ht="14.25" hidden="false" customHeight="false" outlineLevel="0" collapsed="false">
      <c r="A97" s="14" t="s">
        <v>285</v>
      </c>
      <c r="B97" s="16" t="s">
        <v>286</v>
      </c>
      <c r="C97" s="16" t="s">
        <v>44</v>
      </c>
      <c r="D97" s="16" t="s">
        <v>45</v>
      </c>
      <c r="E97" s="16" t="s">
        <v>46</v>
      </c>
      <c r="F97" s="16" t="s">
        <v>248</v>
      </c>
      <c r="G97" s="16" t="s">
        <v>151</v>
      </c>
      <c r="H97" s="16" t="s">
        <v>99</v>
      </c>
    </row>
    <row r="98" customFormat="false" ht="14.25" hidden="false" customHeight="false" outlineLevel="0" collapsed="false">
      <c r="A98" s="14" t="s">
        <v>287</v>
      </c>
      <c r="B98" s="16" t="s">
        <v>288</v>
      </c>
      <c r="C98" s="16" t="s">
        <v>44</v>
      </c>
      <c r="D98" s="16" t="s">
        <v>45</v>
      </c>
      <c r="E98" s="16" t="s">
        <v>46</v>
      </c>
      <c r="F98" s="16" t="s">
        <v>248</v>
      </c>
      <c r="G98" s="16" t="s">
        <v>154</v>
      </c>
      <c r="H98" s="16" t="s">
        <v>99</v>
      </c>
    </row>
    <row r="99" customFormat="false" ht="14.25" hidden="false" customHeight="false" outlineLevel="0" collapsed="false">
      <c r="A99" s="14" t="s">
        <v>289</v>
      </c>
      <c r="B99" s="16" t="s">
        <v>290</v>
      </c>
      <c r="C99" s="16" t="s">
        <v>44</v>
      </c>
      <c r="D99" s="16" t="s">
        <v>45</v>
      </c>
      <c r="E99" s="16" t="s">
        <v>46</v>
      </c>
      <c r="F99" s="16" t="s">
        <v>248</v>
      </c>
      <c r="G99" s="16" t="s">
        <v>99</v>
      </c>
      <c r="H99" s="16" t="s">
        <v>99</v>
      </c>
    </row>
    <row r="100" customFormat="false" ht="14.25" hidden="false" customHeight="false" outlineLevel="0" collapsed="false">
      <c r="A100" s="14" t="s">
        <v>291</v>
      </c>
      <c r="B100" s="16" t="s">
        <v>292</v>
      </c>
      <c r="C100" s="16" t="s">
        <v>44</v>
      </c>
      <c r="D100" s="16" t="s">
        <v>45</v>
      </c>
      <c r="E100" s="16" t="s">
        <v>46</v>
      </c>
      <c r="F100" s="16" t="s">
        <v>248</v>
      </c>
      <c r="G100" s="16" t="s">
        <v>159</v>
      </c>
      <c r="H100" s="16" t="s">
        <v>99</v>
      </c>
    </row>
    <row r="101" customFormat="false" ht="14.25" hidden="false" customHeight="false" outlineLevel="0" collapsed="false">
      <c r="A101" s="14" t="s">
        <v>10</v>
      </c>
      <c r="B101" s="16" t="s">
        <v>293</v>
      </c>
      <c r="C101" s="16" t="s">
        <v>44</v>
      </c>
      <c r="D101" s="16" t="s">
        <v>45</v>
      </c>
      <c r="E101" s="16" t="s">
        <v>46</v>
      </c>
      <c r="F101" s="16" t="s">
        <v>294</v>
      </c>
      <c r="G101" s="16" t="s">
        <v>47</v>
      </c>
      <c r="H101" s="16" t="s">
        <v>47</v>
      </c>
    </row>
    <row r="102" customFormat="false" ht="14.25" hidden="false" customHeight="false" outlineLevel="0" collapsed="false">
      <c r="A102" s="14" t="s">
        <v>295</v>
      </c>
      <c r="B102" s="16" t="s">
        <v>296</v>
      </c>
      <c r="C102" s="16" t="s">
        <v>44</v>
      </c>
      <c r="D102" s="16" t="s">
        <v>45</v>
      </c>
      <c r="E102" s="16" t="s">
        <v>46</v>
      </c>
      <c r="F102" s="16" t="s">
        <v>294</v>
      </c>
      <c r="G102" s="16" t="s">
        <v>95</v>
      </c>
      <c r="H102" s="16" t="s">
        <v>99</v>
      </c>
    </row>
    <row r="103" customFormat="false" ht="14.25" hidden="false" customHeight="false" outlineLevel="0" collapsed="false">
      <c r="A103" s="14" t="s">
        <v>297</v>
      </c>
      <c r="B103" s="16" t="s">
        <v>298</v>
      </c>
      <c r="C103" s="16" t="s">
        <v>44</v>
      </c>
      <c r="D103" s="16" t="s">
        <v>45</v>
      </c>
      <c r="E103" s="16" t="s">
        <v>46</v>
      </c>
      <c r="F103" s="16" t="s">
        <v>294</v>
      </c>
      <c r="G103" s="16" t="s">
        <v>98</v>
      </c>
      <c r="H103" s="16" t="s">
        <v>197</v>
      </c>
    </row>
    <row r="104" customFormat="false" ht="14.25" hidden="false" customHeight="false" outlineLevel="0" collapsed="false">
      <c r="A104" s="14" t="s">
        <v>299</v>
      </c>
      <c r="B104" s="16" t="s">
        <v>300</v>
      </c>
      <c r="C104" s="16" t="s">
        <v>44</v>
      </c>
      <c r="D104" s="16" t="s">
        <v>45</v>
      </c>
      <c r="E104" s="16" t="s">
        <v>46</v>
      </c>
      <c r="F104" s="16" t="s">
        <v>294</v>
      </c>
      <c r="G104" s="16" t="s">
        <v>102</v>
      </c>
      <c r="H104" s="16" t="s">
        <v>216</v>
      </c>
    </row>
    <row r="105" customFormat="false" ht="14.25" hidden="false" customHeight="false" outlineLevel="0" collapsed="false">
      <c r="A105" s="14" t="s">
        <v>301</v>
      </c>
      <c r="B105" s="16" t="s">
        <v>302</v>
      </c>
      <c r="C105" s="16" t="s">
        <v>44</v>
      </c>
      <c r="D105" s="16" t="s">
        <v>45</v>
      </c>
      <c r="E105" s="16" t="s">
        <v>46</v>
      </c>
      <c r="F105" s="16" t="s">
        <v>294</v>
      </c>
      <c r="G105" s="16" t="s">
        <v>105</v>
      </c>
      <c r="H105" s="16" t="s">
        <v>216</v>
      </c>
    </row>
    <row r="106" customFormat="false" ht="14.25" hidden="false" customHeight="false" outlineLevel="0" collapsed="false">
      <c r="A106" s="14" t="s">
        <v>303</v>
      </c>
      <c r="B106" s="16" t="s">
        <v>304</v>
      </c>
      <c r="C106" s="16" t="s">
        <v>44</v>
      </c>
      <c r="D106" s="16" t="s">
        <v>45</v>
      </c>
      <c r="E106" s="16" t="s">
        <v>46</v>
      </c>
      <c r="F106" s="16" t="s">
        <v>294</v>
      </c>
      <c r="G106" s="16" t="s">
        <v>109</v>
      </c>
      <c r="H106" s="16" t="s">
        <v>99</v>
      </c>
    </row>
    <row r="107" customFormat="false" ht="14.25" hidden="false" customHeight="false" outlineLevel="0" collapsed="false">
      <c r="A107" s="14" t="s">
        <v>305</v>
      </c>
      <c r="B107" s="16" t="s">
        <v>306</v>
      </c>
      <c r="C107" s="16" t="s">
        <v>44</v>
      </c>
      <c r="D107" s="16" t="s">
        <v>45</v>
      </c>
      <c r="E107" s="16" t="s">
        <v>46</v>
      </c>
      <c r="F107" s="16" t="s">
        <v>294</v>
      </c>
      <c r="G107" s="16" t="s">
        <v>112</v>
      </c>
      <c r="H107" s="16" t="s">
        <v>197</v>
      </c>
    </row>
    <row r="108" customFormat="false" ht="14.25" hidden="false" customHeight="false" outlineLevel="0" collapsed="false">
      <c r="A108" s="14" t="s">
        <v>307</v>
      </c>
      <c r="B108" s="16" t="s">
        <v>308</v>
      </c>
      <c r="C108" s="16" t="s">
        <v>44</v>
      </c>
      <c r="D108" s="16" t="s">
        <v>45</v>
      </c>
      <c r="E108" s="16" t="s">
        <v>46</v>
      </c>
      <c r="F108" s="16" t="s">
        <v>294</v>
      </c>
      <c r="G108" s="16" t="s">
        <v>115</v>
      </c>
      <c r="H108" s="16" t="s">
        <v>99</v>
      </c>
    </row>
    <row r="109" customFormat="false" ht="14.25" hidden="false" customHeight="false" outlineLevel="0" collapsed="false">
      <c r="A109" s="14" t="s">
        <v>309</v>
      </c>
      <c r="B109" s="16" t="s">
        <v>310</v>
      </c>
      <c r="C109" s="16" t="s">
        <v>44</v>
      </c>
      <c r="D109" s="16" t="s">
        <v>45</v>
      </c>
      <c r="E109" s="16" t="s">
        <v>46</v>
      </c>
      <c r="F109" s="16" t="s">
        <v>294</v>
      </c>
      <c r="G109" s="16" t="s">
        <v>118</v>
      </c>
      <c r="H109" s="16" t="s">
        <v>99</v>
      </c>
    </row>
    <row r="110" customFormat="false" ht="14.25" hidden="false" customHeight="false" outlineLevel="0" collapsed="false">
      <c r="A110" s="14" t="s">
        <v>311</v>
      </c>
      <c r="B110" s="16" t="s">
        <v>312</v>
      </c>
      <c r="C110" s="16" t="s">
        <v>44</v>
      </c>
      <c r="D110" s="16" t="s">
        <v>45</v>
      </c>
      <c r="E110" s="16" t="s">
        <v>46</v>
      </c>
      <c r="F110" s="16" t="s">
        <v>294</v>
      </c>
      <c r="G110" s="16" t="s">
        <v>121</v>
      </c>
      <c r="H110" s="16" t="s">
        <v>99</v>
      </c>
    </row>
    <row r="111" customFormat="false" ht="14.25" hidden="false" customHeight="false" outlineLevel="0" collapsed="false">
      <c r="A111" s="14" t="s">
        <v>313</v>
      </c>
      <c r="B111" s="16" t="s">
        <v>314</v>
      </c>
      <c r="C111" s="16" t="s">
        <v>44</v>
      </c>
      <c r="D111" s="16" t="s">
        <v>45</v>
      </c>
      <c r="E111" s="16" t="s">
        <v>46</v>
      </c>
      <c r="F111" s="16" t="s">
        <v>294</v>
      </c>
      <c r="G111" s="16" t="s">
        <v>124</v>
      </c>
      <c r="H111" s="16" t="s">
        <v>99</v>
      </c>
    </row>
    <row r="112" customFormat="false" ht="14.25" hidden="false" customHeight="false" outlineLevel="0" collapsed="false">
      <c r="A112" s="14" t="s">
        <v>315</v>
      </c>
      <c r="B112" s="16" t="s">
        <v>316</v>
      </c>
      <c r="C112" s="16" t="s">
        <v>44</v>
      </c>
      <c r="D112" s="16" t="s">
        <v>45</v>
      </c>
      <c r="E112" s="16" t="s">
        <v>46</v>
      </c>
      <c r="F112" s="16" t="s">
        <v>294</v>
      </c>
      <c r="G112" s="16" t="s">
        <v>127</v>
      </c>
      <c r="H112" s="16" t="s">
        <v>99</v>
      </c>
    </row>
    <row r="113" customFormat="false" ht="14.25" hidden="false" customHeight="false" outlineLevel="0" collapsed="false">
      <c r="A113" s="14" t="s">
        <v>317</v>
      </c>
      <c r="B113" s="16" t="s">
        <v>318</v>
      </c>
      <c r="C113" s="16" t="s">
        <v>44</v>
      </c>
      <c r="D113" s="16" t="s">
        <v>45</v>
      </c>
      <c r="E113" s="16" t="s">
        <v>46</v>
      </c>
      <c r="F113" s="16" t="s">
        <v>294</v>
      </c>
      <c r="G113" s="16" t="s">
        <v>130</v>
      </c>
      <c r="H113" s="16" t="s">
        <v>99</v>
      </c>
    </row>
    <row r="114" customFormat="false" ht="14.25" hidden="false" customHeight="false" outlineLevel="0" collapsed="false">
      <c r="A114" s="14" t="s">
        <v>319</v>
      </c>
      <c r="B114" s="16" t="s">
        <v>320</v>
      </c>
      <c r="C114" s="16" t="s">
        <v>44</v>
      </c>
      <c r="D114" s="16" t="s">
        <v>45</v>
      </c>
      <c r="E114" s="16" t="s">
        <v>46</v>
      </c>
      <c r="F114" s="16" t="s">
        <v>294</v>
      </c>
      <c r="G114" s="16" t="s">
        <v>133</v>
      </c>
      <c r="H114" s="16" t="s">
        <v>99</v>
      </c>
    </row>
    <row r="115" customFormat="false" ht="14.25" hidden="false" customHeight="false" outlineLevel="0" collapsed="false">
      <c r="A115" s="14" t="s">
        <v>321</v>
      </c>
      <c r="B115" s="16" t="s">
        <v>322</v>
      </c>
      <c r="C115" s="16" t="s">
        <v>44</v>
      </c>
      <c r="D115" s="16" t="s">
        <v>45</v>
      </c>
      <c r="E115" s="16" t="s">
        <v>46</v>
      </c>
      <c r="F115" s="16" t="s">
        <v>294</v>
      </c>
      <c r="G115" s="16" t="s">
        <v>136</v>
      </c>
      <c r="H115" s="16" t="s">
        <v>99</v>
      </c>
    </row>
    <row r="116" customFormat="false" ht="14.25" hidden="false" customHeight="false" outlineLevel="0" collapsed="false">
      <c r="A116" s="14" t="s">
        <v>323</v>
      </c>
      <c r="B116" s="16" t="s">
        <v>324</v>
      </c>
      <c r="C116" s="16" t="s">
        <v>44</v>
      </c>
      <c r="D116" s="16" t="s">
        <v>45</v>
      </c>
      <c r="E116" s="16" t="s">
        <v>46</v>
      </c>
      <c r="F116" s="16" t="s">
        <v>294</v>
      </c>
      <c r="G116" s="16" t="s">
        <v>139</v>
      </c>
      <c r="H116" s="16" t="s">
        <v>99</v>
      </c>
    </row>
    <row r="117" customFormat="false" ht="14.25" hidden="false" customHeight="false" outlineLevel="0" collapsed="false">
      <c r="A117" s="14" t="s">
        <v>325</v>
      </c>
      <c r="B117" s="16" t="s">
        <v>326</v>
      </c>
      <c r="C117" s="16" t="s">
        <v>44</v>
      </c>
      <c r="D117" s="16" t="s">
        <v>45</v>
      </c>
      <c r="E117" s="16" t="s">
        <v>46</v>
      </c>
      <c r="F117" s="16" t="s">
        <v>294</v>
      </c>
      <c r="G117" s="16" t="s">
        <v>142</v>
      </c>
      <c r="H117" s="16" t="s">
        <v>99</v>
      </c>
    </row>
    <row r="118" customFormat="false" ht="14.25" hidden="false" customHeight="false" outlineLevel="0" collapsed="false">
      <c r="A118" s="14" t="s">
        <v>327</v>
      </c>
      <c r="B118" s="16" t="s">
        <v>328</v>
      </c>
      <c r="C118" s="16" t="s">
        <v>44</v>
      </c>
      <c r="D118" s="16" t="s">
        <v>45</v>
      </c>
      <c r="E118" s="16" t="s">
        <v>46</v>
      </c>
      <c r="F118" s="16" t="s">
        <v>294</v>
      </c>
      <c r="G118" s="16" t="s">
        <v>145</v>
      </c>
      <c r="H118" s="16" t="s">
        <v>99</v>
      </c>
    </row>
    <row r="119" customFormat="false" ht="14.25" hidden="false" customHeight="false" outlineLevel="0" collapsed="false">
      <c r="A119" s="14" t="s">
        <v>16</v>
      </c>
      <c r="B119" s="16" t="s">
        <v>329</v>
      </c>
      <c r="C119" s="16" t="s">
        <v>44</v>
      </c>
      <c r="D119" s="16" t="s">
        <v>45</v>
      </c>
      <c r="E119" s="16" t="s">
        <v>46</v>
      </c>
      <c r="F119" s="16" t="s">
        <v>330</v>
      </c>
      <c r="G119" s="16" t="s">
        <v>47</v>
      </c>
      <c r="H119" s="16" t="s">
        <v>47</v>
      </c>
    </row>
    <row r="120" customFormat="false" ht="14.25" hidden="false" customHeight="false" outlineLevel="0" collapsed="false">
      <c r="A120" s="14" t="s">
        <v>331</v>
      </c>
      <c r="B120" s="16" t="s">
        <v>332</v>
      </c>
      <c r="C120" s="16" t="s">
        <v>44</v>
      </c>
      <c r="D120" s="16" t="s">
        <v>45</v>
      </c>
      <c r="E120" s="16" t="s">
        <v>46</v>
      </c>
      <c r="F120" s="16" t="s">
        <v>330</v>
      </c>
      <c r="G120" s="16" t="s">
        <v>95</v>
      </c>
      <c r="H120" s="16" t="s">
        <v>197</v>
      </c>
    </row>
    <row r="121" customFormat="false" ht="14.25" hidden="false" customHeight="false" outlineLevel="0" collapsed="false">
      <c r="A121" s="14" t="s">
        <v>333</v>
      </c>
      <c r="B121" s="16" t="s">
        <v>334</v>
      </c>
      <c r="C121" s="16" t="s">
        <v>44</v>
      </c>
      <c r="D121" s="16" t="s">
        <v>45</v>
      </c>
      <c r="E121" s="16" t="s">
        <v>46</v>
      </c>
      <c r="F121" s="16" t="s">
        <v>330</v>
      </c>
      <c r="G121" s="16" t="s">
        <v>98</v>
      </c>
      <c r="H121" s="16" t="s">
        <v>216</v>
      </c>
    </row>
    <row r="122" customFormat="false" ht="14.25" hidden="false" customHeight="false" outlineLevel="0" collapsed="false">
      <c r="A122" s="14" t="s">
        <v>335</v>
      </c>
      <c r="B122" s="16" t="s">
        <v>336</v>
      </c>
      <c r="C122" s="16" t="s">
        <v>44</v>
      </c>
      <c r="D122" s="16" t="s">
        <v>45</v>
      </c>
      <c r="E122" s="16" t="s">
        <v>46</v>
      </c>
      <c r="F122" s="16" t="s">
        <v>330</v>
      </c>
      <c r="G122" s="16" t="s">
        <v>102</v>
      </c>
      <c r="H122" s="16" t="s">
        <v>99</v>
      </c>
    </row>
    <row r="123" customFormat="false" ht="14.25" hidden="false" customHeight="false" outlineLevel="0" collapsed="false">
      <c r="A123" s="14" t="s">
        <v>337</v>
      </c>
      <c r="B123" s="16" t="s">
        <v>338</v>
      </c>
      <c r="C123" s="16" t="s">
        <v>44</v>
      </c>
      <c r="D123" s="16" t="s">
        <v>45</v>
      </c>
      <c r="E123" s="16" t="s">
        <v>46</v>
      </c>
      <c r="F123" s="16" t="s">
        <v>330</v>
      </c>
      <c r="G123" s="16" t="s">
        <v>105</v>
      </c>
      <c r="H123" s="16" t="s">
        <v>99</v>
      </c>
    </row>
    <row r="124" customFormat="false" ht="14.25" hidden="false" customHeight="false" outlineLevel="0" collapsed="false">
      <c r="A124" s="14" t="s">
        <v>339</v>
      </c>
      <c r="B124" s="16" t="s">
        <v>340</v>
      </c>
      <c r="C124" s="16" t="s">
        <v>44</v>
      </c>
      <c r="D124" s="16" t="s">
        <v>45</v>
      </c>
      <c r="E124" s="16" t="s">
        <v>46</v>
      </c>
      <c r="F124" s="16" t="s">
        <v>330</v>
      </c>
      <c r="G124" s="16" t="s">
        <v>109</v>
      </c>
      <c r="H124" s="16" t="s">
        <v>99</v>
      </c>
    </row>
    <row r="125" customFormat="false" ht="14.25" hidden="false" customHeight="false" outlineLevel="0" collapsed="false">
      <c r="A125" s="14" t="s">
        <v>341</v>
      </c>
      <c r="B125" s="16" t="s">
        <v>342</v>
      </c>
      <c r="C125" s="16" t="s">
        <v>44</v>
      </c>
      <c r="D125" s="16" t="s">
        <v>45</v>
      </c>
      <c r="E125" s="16" t="s">
        <v>46</v>
      </c>
      <c r="F125" s="16" t="s">
        <v>330</v>
      </c>
      <c r="G125" s="16" t="s">
        <v>112</v>
      </c>
      <c r="H125" s="16" t="s">
        <v>99</v>
      </c>
    </row>
    <row r="126" customFormat="false" ht="14.25" hidden="false" customHeight="false" outlineLevel="0" collapsed="false">
      <c r="A126" s="14" t="s">
        <v>343</v>
      </c>
      <c r="B126" s="16" t="s">
        <v>344</v>
      </c>
      <c r="C126" s="16" t="s">
        <v>44</v>
      </c>
      <c r="D126" s="16" t="s">
        <v>45</v>
      </c>
      <c r="E126" s="16" t="s">
        <v>46</v>
      </c>
      <c r="F126" s="16" t="s">
        <v>330</v>
      </c>
      <c r="G126" s="16" t="s">
        <v>115</v>
      </c>
      <c r="H126" s="16" t="s">
        <v>99</v>
      </c>
    </row>
    <row r="127" customFormat="false" ht="14.25" hidden="false" customHeight="false" outlineLevel="0" collapsed="false">
      <c r="A127" s="14" t="s">
        <v>345</v>
      </c>
      <c r="B127" s="16" t="s">
        <v>346</v>
      </c>
      <c r="C127" s="16" t="s">
        <v>44</v>
      </c>
      <c r="D127" s="16" t="s">
        <v>45</v>
      </c>
      <c r="E127" s="16" t="s">
        <v>46</v>
      </c>
      <c r="F127" s="16" t="s">
        <v>330</v>
      </c>
      <c r="G127" s="16" t="s">
        <v>118</v>
      </c>
      <c r="H127" s="16" t="s">
        <v>99</v>
      </c>
    </row>
    <row r="128" customFormat="false" ht="14.25" hidden="false" customHeight="false" outlineLevel="0" collapsed="false">
      <c r="A128" s="14" t="s">
        <v>347</v>
      </c>
      <c r="B128" s="16" t="s">
        <v>348</v>
      </c>
      <c r="C128" s="16" t="s">
        <v>44</v>
      </c>
      <c r="D128" s="16" t="s">
        <v>45</v>
      </c>
      <c r="E128" s="16" t="s">
        <v>46</v>
      </c>
      <c r="F128" s="16" t="s">
        <v>330</v>
      </c>
      <c r="G128" s="16" t="s">
        <v>121</v>
      </c>
      <c r="H128" s="16" t="s">
        <v>99</v>
      </c>
    </row>
    <row r="129" customFormat="false" ht="14.25" hidden="false" customHeight="false" outlineLevel="0" collapsed="false">
      <c r="A129" s="14" t="s">
        <v>349</v>
      </c>
      <c r="B129" s="16" t="s">
        <v>350</v>
      </c>
      <c r="C129" s="16" t="s">
        <v>44</v>
      </c>
      <c r="D129" s="16" t="s">
        <v>45</v>
      </c>
      <c r="E129" s="16" t="s">
        <v>46</v>
      </c>
      <c r="F129" s="16" t="s">
        <v>330</v>
      </c>
      <c r="G129" s="16" t="s">
        <v>124</v>
      </c>
      <c r="H129" s="16" t="s">
        <v>99</v>
      </c>
    </row>
    <row r="130" customFormat="false" ht="14.25" hidden="false" customHeight="false" outlineLevel="0" collapsed="false">
      <c r="A130" s="14" t="s">
        <v>351</v>
      </c>
      <c r="B130" s="16" t="s">
        <v>352</v>
      </c>
      <c r="C130" s="16" t="s">
        <v>44</v>
      </c>
      <c r="D130" s="16" t="s">
        <v>45</v>
      </c>
      <c r="E130" s="16" t="s">
        <v>46</v>
      </c>
      <c r="F130" s="16" t="s">
        <v>330</v>
      </c>
      <c r="G130" s="16" t="s">
        <v>127</v>
      </c>
      <c r="H130" s="16" t="s">
        <v>99</v>
      </c>
    </row>
    <row r="131" customFormat="false" ht="14.25" hidden="false" customHeight="false" outlineLevel="0" collapsed="false">
      <c r="A131" s="14" t="s">
        <v>353</v>
      </c>
      <c r="B131" s="16" t="s">
        <v>354</v>
      </c>
      <c r="C131" s="16" t="s">
        <v>44</v>
      </c>
      <c r="D131" s="16" t="s">
        <v>45</v>
      </c>
      <c r="E131" s="16" t="s">
        <v>46</v>
      </c>
      <c r="F131" s="16" t="s">
        <v>330</v>
      </c>
      <c r="G131" s="16" t="s">
        <v>130</v>
      </c>
      <c r="H131" s="16" t="s">
        <v>99</v>
      </c>
    </row>
    <row r="132" customFormat="false" ht="14.25" hidden="false" customHeight="false" outlineLevel="0" collapsed="false">
      <c r="A132" s="14" t="s">
        <v>355</v>
      </c>
      <c r="B132" s="16" t="s">
        <v>356</v>
      </c>
      <c r="C132" s="16" t="s">
        <v>44</v>
      </c>
      <c r="D132" s="16" t="s">
        <v>45</v>
      </c>
      <c r="E132" s="16" t="s">
        <v>46</v>
      </c>
      <c r="F132" s="16" t="s">
        <v>330</v>
      </c>
      <c r="G132" s="16" t="s">
        <v>133</v>
      </c>
      <c r="H132" s="16" t="s">
        <v>99</v>
      </c>
    </row>
    <row r="133" customFormat="false" ht="14.25" hidden="false" customHeight="false" outlineLevel="0" collapsed="false">
      <c r="A133" s="14" t="s">
        <v>357</v>
      </c>
      <c r="B133" s="16" t="s">
        <v>358</v>
      </c>
      <c r="C133" s="16" t="s">
        <v>44</v>
      </c>
      <c r="D133" s="16" t="s">
        <v>45</v>
      </c>
      <c r="E133" s="16" t="s">
        <v>46</v>
      </c>
      <c r="F133" s="16" t="s">
        <v>330</v>
      </c>
      <c r="G133" s="16" t="s">
        <v>136</v>
      </c>
      <c r="H133" s="16" t="s">
        <v>99</v>
      </c>
    </row>
    <row r="134" customFormat="false" ht="14.25" hidden="false" customHeight="false" outlineLevel="0" collapsed="false">
      <c r="A134" s="14" t="s">
        <v>359</v>
      </c>
      <c r="B134" s="16" t="s">
        <v>360</v>
      </c>
      <c r="C134" s="16" t="s">
        <v>44</v>
      </c>
      <c r="D134" s="16" t="s">
        <v>45</v>
      </c>
      <c r="E134" s="16" t="s">
        <v>46</v>
      </c>
      <c r="F134" s="16" t="s">
        <v>330</v>
      </c>
      <c r="G134" s="16" t="s">
        <v>139</v>
      </c>
      <c r="H134" s="16" t="s">
        <v>99</v>
      </c>
    </row>
    <row r="135" customFormat="false" ht="14.25" hidden="false" customHeight="false" outlineLevel="0" collapsed="false">
      <c r="A135" s="14" t="s">
        <v>14</v>
      </c>
      <c r="B135" s="16" t="s">
        <v>361</v>
      </c>
      <c r="C135" s="16" t="s">
        <v>44</v>
      </c>
      <c r="D135" s="16" t="s">
        <v>45</v>
      </c>
      <c r="E135" s="16" t="s">
        <v>46</v>
      </c>
      <c r="F135" s="16" t="s">
        <v>362</v>
      </c>
      <c r="G135" s="16" t="s">
        <v>47</v>
      </c>
      <c r="H135" s="16" t="s">
        <v>47</v>
      </c>
    </row>
    <row r="136" customFormat="false" ht="14.25" hidden="false" customHeight="false" outlineLevel="0" collapsed="false">
      <c r="A136" s="14" t="s">
        <v>363</v>
      </c>
      <c r="B136" s="16" t="s">
        <v>364</v>
      </c>
      <c r="C136" s="16" t="s">
        <v>44</v>
      </c>
      <c r="D136" s="16" t="s">
        <v>45</v>
      </c>
      <c r="E136" s="16" t="s">
        <v>46</v>
      </c>
      <c r="F136" s="16" t="s">
        <v>362</v>
      </c>
      <c r="G136" s="16" t="s">
        <v>95</v>
      </c>
      <c r="H136" s="16" t="s">
        <v>99</v>
      </c>
    </row>
    <row r="137" customFormat="false" ht="14.25" hidden="false" customHeight="false" outlineLevel="0" collapsed="false">
      <c r="A137" s="14" t="s">
        <v>365</v>
      </c>
      <c r="B137" s="16" t="s">
        <v>366</v>
      </c>
      <c r="C137" s="16" t="s">
        <v>44</v>
      </c>
      <c r="D137" s="16" t="s">
        <v>45</v>
      </c>
      <c r="E137" s="16" t="s">
        <v>46</v>
      </c>
      <c r="F137" s="16" t="s">
        <v>362</v>
      </c>
      <c r="G137" s="16" t="s">
        <v>98</v>
      </c>
      <c r="H137" s="16" t="s">
        <v>99</v>
      </c>
    </row>
    <row r="138" customFormat="false" ht="14.25" hidden="false" customHeight="false" outlineLevel="0" collapsed="false">
      <c r="A138" s="14" t="s">
        <v>367</v>
      </c>
      <c r="B138" s="16" t="s">
        <v>368</v>
      </c>
      <c r="C138" s="16" t="s">
        <v>44</v>
      </c>
      <c r="D138" s="16" t="s">
        <v>45</v>
      </c>
      <c r="E138" s="16" t="s">
        <v>46</v>
      </c>
      <c r="F138" s="16" t="s">
        <v>362</v>
      </c>
      <c r="G138" s="16" t="s">
        <v>102</v>
      </c>
      <c r="H138" s="16" t="s">
        <v>197</v>
      </c>
    </row>
    <row r="139" customFormat="false" ht="14.25" hidden="false" customHeight="false" outlineLevel="0" collapsed="false">
      <c r="A139" s="14" t="s">
        <v>369</v>
      </c>
      <c r="B139" s="16" t="s">
        <v>370</v>
      </c>
      <c r="C139" s="16" t="s">
        <v>44</v>
      </c>
      <c r="D139" s="16" t="s">
        <v>45</v>
      </c>
      <c r="E139" s="16" t="s">
        <v>46</v>
      </c>
      <c r="F139" s="16" t="s">
        <v>362</v>
      </c>
      <c r="G139" s="16" t="s">
        <v>105</v>
      </c>
      <c r="H139" s="16" t="s">
        <v>99</v>
      </c>
    </row>
    <row r="140" customFormat="false" ht="14.25" hidden="false" customHeight="false" outlineLevel="0" collapsed="false">
      <c r="A140" s="14" t="s">
        <v>371</v>
      </c>
      <c r="B140" s="16" t="s">
        <v>372</v>
      </c>
      <c r="C140" s="16" t="s">
        <v>44</v>
      </c>
      <c r="D140" s="16" t="s">
        <v>45</v>
      </c>
      <c r="E140" s="16" t="s">
        <v>46</v>
      </c>
      <c r="F140" s="16" t="s">
        <v>362</v>
      </c>
      <c r="G140" s="16" t="s">
        <v>109</v>
      </c>
      <c r="H140" s="16" t="s">
        <v>99</v>
      </c>
    </row>
    <row r="141" customFormat="false" ht="14.25" hidden="false" customHeight="false" outlineLevel="0" collapsed="false">
      <c r="A141" s="14" t="s">
        <v>373</v>
      </c>
      <c r="B141" s="16" t="s">
        <v>374</v>
      </c>
      <c r="C141" s="16" t="s">
        <v>44</v>
      </c>
      <c r="D141" s="16" t="s">
        <v>45</v>
      </c>
      <c r="E141" s="16" t="s">
        <v>46</v>
      </c>
      <c r="F141" s="16" t="s">
        <v>362</v>
      </c>
      <c r="G141" s="16" t="s">
        <v>112</v>
      </c>
      <c r="H141" s="16" t="s">
        <v>99</v>
      </c>
    </row>
    <row r="142" customFormat="false" ht="14.25" hidden="false" customHeight="false" outlineLevel="0" collapsed="false">
      <c r="A142" s="14" t="s">
        <v>375</v>
      </c>
      <c r="B142" s="16" t="s">
        <v>376</v>
      </c>
      <c r="C142" s="16" t="s">
        <v>44</v>
      </c>
      <c r="D142" s="16" t="s">
        <v>45</v>
      </c>
      <c r="E142" s="16" t="s">
        <v>46</v>
      </c>
      <c r="F142" s="16" t="s">
        <v>362</v>
      </c>
      <c r="G142" s="16" t="s">
        <v>115</v>
      </c>
      <c r="H142" s="16" t="s">
        <v>99</v>
      </c>
    </row>
    <row r="143" customFormat="false" ht="14.25" hidden="false" customHeight="false" outlineLevel="0" collapsed="false">
      <c r="A143" s="14" t="s">
        <v>377</v>
      </c>
      <c r="B143" s="16" t="s">
        <v>378</v>
      </c>
      <c r="C143" s="16" t="s">
        <v>44</v>
      </c>
      <c r="D143" s="16" t="s">
        <v>45</v>
      </c>
      <c r="E143" s="16" t="s">
        <v>46</v>
      </c>
      <c r="F143" s="16" t="s">
        <v>362</v>
      </c>
      <c r="G143" s="16" t="s">
        <v>118</v>
      </c>
      <c r="H143" s="16" t="s">
        <v>99</v>
      </c>
    </row>
    <row r="144" customFormat="false" ht="14.25" hidden="false" customHeight="false" outlineLevel="0" collapsed="false">
      <c r="A144" s="14" t="s">
        <v>379</v>
      </c>
      <c r="B144" s="16" t="s">
        <v>380</v>
      </c>
      <c r="C144" s="16" t="s">
        <v>44</v>
      </c>
      <c r="D144" s="16" t="s">
        <v>45</v>
      </c>
      <c r="E144" s="16" t="s">
        <v>46</v>
      </c>
      <c r="F144" s="16" t="s">
        <v>362</v>
      </c>
      <c r="G144" s="16" t="s">
        <v>121</v>
      </c>
      <c r="H144" s="16" t="s">
        <v>99</v>
      </c>
    </row>
    <row r="145" customFormat="false" ht="14.25" hidden="false" customHeight="false" outlineLevel="0" collapsed="false">
      <c r="A145" s="14" t="s">
        <v>27</v>
      </c>
      <c r="B145" s="16" t="s">
        <v>381</v>
      </c>
      <c r="C145" s="16" t="s">
        <v>44</v>
      </c>
      <c r="D145" s="16" t="s">
        <v>45</v>
      </c>
      <c r="E145" s="16" t="s">
        <v>46</v>
      </c>
      <c r="F145" s="16" t="s">
        <v>382</v>
      </c>
      <c r="G145" s="16" t="s">
        <v>47</v>
      </c>
      <c r="H145" s="16" t="s">
        <v>47</v>
      </c>
    </row>
    <row r="146" customFormat="false" ht="14.25" hidden="false" customHeight="false" outlineLevel="0" collapsed="false">
      <c r="A146" s="14" t="s">
        <v>383</v>
      </c>
      <c r="B146" s="16" t="s">
        <v>384</v>
      </c>
      <c r="C146" s="16" t="s">
        <v>44</v>
      </c>
      <c r="D146" s="16" t="s">
        <v>45</v>
      </c>
      <c r="E146" s="16" t="s">
        <v>46</v>
      </c>
      <c r="F146" s="16" t="s">
        <v>382</v>
      </c>
      <c r="G146" s="16" t="s">
        <v>95</v>
      </c>
      <c r="H146" s="16" t="s">
        <v>99</v>
      </c>
    </row>
    <row r="147" customFormat="false" ht="14.25" hidden="false" customHeight="false" outlineLevel="0" collapsed="false">
      <c r="A147" s="14" t="s">
        <v>385</v>
      </c>
      <c r="B147" s="16" t="s">
        <v>386</v>
      </c>
      <c r="C147" s="16" t="s">
        <v>44</v>
      </c>
      <c r="D147" s="16" t="s">
        <v>45</v>
      </c>
      <c r="E147" s="16" t="s">
        <v>46</v>
      </c>
      <c r="F147" s="16" t="s">
        <v>382</v>
      </c>
      <c r="G147" s="16" t="s">
        <v>98</v>
      </c>
      <c r="H147" s="16" t="s">
        <v>216</v>
      </c>
    </row>
    <row r="148" customFormat="false" ht="14.25" hidden="false" customHeight="false" outlineLevel="0" collapsed="false">
      <c r="A148" s="14" t="s">
        <v>387</v>
      </c>
      <c r="B148" s="16" t="s">
        <v>388</v>
      </c>
      <c r="C148" s="16" t="s">
        <v>44</v>
      </c>
      <c r="D148" s="16" t="s">
        <v>45</v>
      </c>
      <c r="E148" s="16" t="s">
        <v>46</v>
      </c>
      <c r="F148" s="16" t="s">
        <v>382</v>
      </c>
      <c r="G148" s="16" t="s">
        <v>102</v>
      </c>
      <c r="H148" s="16" t="s">
        <v>197</v>
      </c>
    </row>
    <row r="149" customFormat="false" ht="14.25" hidden="false" customHeight="false" outlineLevel="0" collapsed="false">
      <c r="A149" s="14" t="s">
        <v>389</v>
      </c>
      <c r="B149" s="16" t="s">
        <v>390</v>
      </c>
      <c r="C149" s="16" t="s">
        <v>44</v>
      </c>
      <c r="D149" s="16" t="s">
        <v>45</v>
      </c>
      <c r="E149" s="16" t="s">
        <v>46</v>
      </c>
      <c r="F149" s="16" t="s">
        <v>382</v>
      </c>
      <c r="G149" s="16" t="s">
        <v>105</v>
      </c>
      <c r="H149" s="16" t="s">
        <v>99</v>
      </c>
    </row>
    <row r="150" customFormat="false" ht="14.25" hidden="false" customHeight="false" outlineLevel="0" collapsed="false">
      <c r="A150" s="14" t="s">
        <v>391</v>
      </c>
      <c r="B150" s="16" t="s">
        <v>392</v>
      </c>
      <c r="C150" s="16" t="s">
        <v>44</v>
      </c>
      <c r="D150" s="16" t="s">
        <v>45</v>
      </c>
      <c r="E150" s="16" t="s">
        <v>46</v>
      </c>
      <c r="F150" s="16" t="s">
        <v>382</v>
      </c>
      <c r="G150" s="16" t="s">
        <v>109</v>
      </c>
      <c r="H150" s="16" t="s">
        <v>99</v>
      </c>
    </row>
    <row r="151" customFormat="false" ht="14.25" hidden="false" customHeight="false" outlineLevel="0" collapsed="false">
      <c r="A151" s="14" t="s">
        <v>393</v>
      </c>
      <c r="B151" s="16" t="s">
        <v>394</v>
      </c>
      <c r="C151" s="16" t="s">
        <v>44</v>
      </c>
      <c r="D151" s="16" t="s">
        <v>45</v>
      </c>
      <c r="E151" s="16" t="s">
        <v>46</v>
      </c>
      <c r="F151" s="16" t="s">
        <v>382</v>
      </c>
      <c r="G151" s="16" t="s">
        <v>112</v>
      </c>
      <c r="H151" s="16" t="s">
        <v>99</v>
      </c>
    </row>
    <row r="152" customFormat="false" ht="14.25" hidden="false" customHeight="false" outlineLevel="0" collapsed="false">
      <c r="A152" s="14" t="s">
        <v>395</v>
      </c>
      <c r="B152" s="16" t="s">
        <v>396</v>
      </c>
      <c r="C152" s="16" t="s">
        <v>44</v>
      </c>
      <c r="D152" s="16" t="s">
        <v>45</v>
      </c>
      <c r="E152" s="16" t="s">
        <v>46</v>
      </c>
      <c r="F152" s="16" t="s">
        <v>382</v>
      </c>
      <c r="G152" s="16" t="s">
        <v>115</v>
      </c>
      <c r="H152" s="16" t="s">
        <v>99</v>
      </c>
    </row>
    <row r="153" customFormat="false" ht="14.25" hidden="false" customHeight="false" outlineLevel="0" collapsed="false">
      <c r="A153" s="14" t="s">
        <v>397</v>
      </c>
      <c r="B153" s="16" t="s">
        <v>398</v>
      </c>
      <c r="C153" s="16" t="s">
        <v>44</v>
      </c>
      <c r="D153" s="16" t="s">
        <v>45</v>
      </c>
      <c r="E153" s="16" t="s">
        <v>46</v>
      </c>
      <c r="F153" s="16" t="s">
        <v>382</v>
      </c>
      <c r="G153" s="16" t="s">
        <v>118</v>
      </c>
      <c r="H153" s="16" t="s">
        <v>99</v>
      </c>
    </row>
    <row r="154" customFormat="false" ht="14.25" hidden="false" customHeight="false" outlineLevel="0" collapsed="false">
      <c r="A154" s="14" t="s">
        <v>399</v>
      </c>
      <c r="B154" s="16" t="s">
        <v>400</v>
      </c>
      <c r="C154" s="16" t="s">
        <v>44</v>
      </c>
      <c r="D154" s="16" t="s">
        <v>45</v>
      </c>
      <c r="E154" s="16" t="s">
        <v>46</v>
      </c>
      <c r="F154" s="16" t="s">
        <v>382</v>
      </c>
      <c r="G154" s="16" t="s">
        <v>121</v>
      </c>
      <c r="H154" s="16" t="s">
        <v>99</v>
      </c>
    </row>
    <row r="155" customFormat="false" ht="14.25" hidden="false" customHeight="false" outlineLevel="0" collapsed="false">
      <c r="A155" s="14" t="s">
        <v>401</v>
      </c>
      <c r="B155" s="16" t="s">
        <v>402</v>
      </c>
      <c r="C155" s="16" t="s">
        <v>44</v>
      </c>
      <c r="D155" s="16" t="s">
        <v>45</v>
      </c>
      <c r="E155" s="16" t="s">
        <v>46</v>
      </c>
      <c r="F155" s="16" t="s">
        <v>382</v>
      </c>
      <c r="G155" s="16" t="s">
        <v>124</v>
      </c>
      <c r="H155" s="16" t="s">
        <v>99</v>
      </c>
    </row>
    <row r="156" customFormat="false" ht="14.25" hidden="false" customHeight="false" outlineLevel="0" collapsed="false">
      <c r="A156" s="14" t="s">
        <v>403</v>
      </c>
      <c r="B156" s="16" t="s">
        <v>404</v>
      </c>
      <c r="C156" s="16" t="s">
        <v>44</v>
      </c>
      <c r="D156" s="16" t="s">
        <v>45</v>
      </c>
      <c r="E156" s="16" t="s">
        <v>46</v>
      </c>
      <c r="F156" s="16" t="s">
        <v>382</v>
      </c>
      <c r="G156" s="16" t="s">
        <v>127</v>
      </c>
      <c r="H156" s="16" t="s">
        <v>99</v>
      </c>
    </row>
    <row r="157" customFormat="false" ht="14.25" hidden="false" customHeight="false" outlineLevel="0" collapsed="false">
      <c r="A157" s="14" t="s">
        <v>405</v>
      </c>
      <c r="B157" s="16" t="s">
        <v>406</v>
      </c>
      <c r="C157" s="16" t="s">
        <v>44</v>
      </c>
      <c r="D157" s="16" t="s">
        <v>45</v>
      </c>
      <c r="E157" s="16" t="s">
        <v>46</v>
      </c>
      <c r="F157" s="16" t="s">
        <v>382</v>
      </c>
      <c r="G157" s="16" t="s">
        <v>130</v>
      </c>
      <c r="H157" s="16" t="s">
        <v>99</v>
      </c>
    </row>
    <row r="158" customFormat="false" ht="14.25" hidden="false" customHeight="false" outlineLevel="0" collapsed="false">
      <c r="A158" s="14" t="s">
        <v>407</v>
      </c>
      <c r="B158" s="16" t="s">
        <v>408</v>
      </c>
      <c r="C158" s="16" t="s">
        <v>44</v>
      </c>
      <c r="D158" s="16" t="s">
        <v>45</v>
      </c>
      <c r="E158" s="16" t="s">
        <v>46</v>
      </c>
      <c r="F158" s="16" t="s">
        <v>382</v>
      </c>
      <c r="G158" s="16" t="s">
        <v>133</v>
      </c>
      <c r="H158" s="16" t="s">
        <v>99</v>
      </c>
    </row>
    <row r="159" customFormat="false" ht="14.25" hidden="false" customHeight="false" outlineLevel="0" collapsed="false">
      <c r="A159" s="14" t="s">
        <v>409</v>
      </c>
      <c r="B159" s="16" t="s">
        <v>410</v>
      </c>
      <c r="C159" s="16" t="s">
        <v>44</v>
      </c>
      <c r="D159" s="16" t="s">
        <v>45</v>
      </c>
      <c r="E159" s="16" t="s">
        <v>46</v>
      </c>
      <c r="F159" s="16" t="s">
        <v>382</v>
      </c>
      <c r="G159" s="16" t="s">
        <v>136</v>
      </c>
      <c r="H159" s="16" t="s">
        <v>197</v>
      </c>
    </row>
    <row r="160" customFormat="false" ht="14.25" hidden="false" customHeight="false" outlineLevel="0" collapsed="false">
      <c r="A160" s="14" t="s">
        <v>25</v>
      </c>
      <c r="B160" s="16" t="s">
        <v>411</v>
      </c>
      <c r="C160" s="16" t="s">
        <v>44</v>
      </c>
      <c r="D160" s="16" t="s">
        <v>45</v>
      </c>
      <c r="E160" s="16" t="s">
        <v>46</v>
      </c>
      <c r="F160" s="16" t="s">
        <v>412</v>
      </c>
      <c r="G160" s="16" t="s">
        <v>47</v>
      </c>
      <c r="H160" s="16" t="s">
        <v>47</v>
      </c>
    </row>
    <row r="161" customFormat="false" ht="14.25" hidden="false" customHeight="false" outlineLevel="0" collapsed="false">
      <c r="A161" s="14" t="s">
        <v>413</v>
      </c>
      <c r="B161" s="16" t="s">
        <v>414</v>
      </c>
      <c r="C161" s="16" t="s">
        <v>44</v>
      </c>
      <c r="D161" s="16" t="s">
        <v>45</v>
      </c>
      <c r="E161" s="16" t="s">
        <v>46</v>
      </c>
      <c r="F161" s="16" t="s">
        <v>412</v>
      </c>
      <c r="G161" s="16" t="s">
        <v>95</v>
      </c>
      <c r="H161" s="16" t="s">
        <v>99</v>
      </c>
    </row>
    <row r="162" customFormat="false" ht="14.25" hidden="false" customHeight="false" outlineLevel="0" collapsed="false">
      <c r="A162" s="14" t="s">
        <v>415</v>
      </c>
      <c r="B162" s="16" t="s">
        <v>416</v>
      </c>
      <c r="C162" s="16" t="s">
        <v>44</v>
      </c>
      <c r="D162" s="16" t="s">
        <v>45</v>
      </c>
      <c r="E162" s="16" t="s">
        <v>46</v>
      </c>
      <c r="F162" s="16" t="s">
        <v>412</v>
      </c>
      <c r="G162" s="16" t="s">
        <v>98</v>
      </c>
      <c r="H162" s="16" t="s">
        <v>197</v>
      </c>
    </row>
    <row r="163" customFormat="false" ht="14.25" hidden="false" customHeight="false" outlineLevel="0" collapsed="false">
      <c r="A163" s="14" t="s">
        <v>417</v>
      </c>
      <c r="B163" s="16" t="s">
        <v>418</v>
      </c>
      <c r="C163" s="16" t="s">
        <v>44</v>
      </c>
      <c r="D163" s="16" t="s">
        <v>45</v>
      </c>
      <c r="E163" s="16" t="s">
        <v>46</v>
      </c>
      <c r="F163" s="16" t="s">
        <v>412</v>
      </c>
      <c r="G163" s="16" t="s">
        <v>102</v>
      </c>
      <c r="H163" s="16" t="s">
        <v>99</v>
      </c>
    </row>
    <row r="164" customFormat="false" ht="14.25" hidden="false" customHeight="false" outlineLevel="0" collapsed="false">
      <c r="A164" s="14" t="s">
        <v>419</v>
      </c>
      <c r="B164" s="16" t="s">
        <v>420</v>
      </c>
      <c r="C164" s="16" t="s">
        <v>44</v>
      </c>
      <c r="D164" s="16" t="s">
        <v>45</v>
      </c>
      <c r="E164" s="16" t="s">
        <v>46</v>
      </c>
      <c r="F164" s="16" t="s">
        <v>412</v>
      </c>
      <c r="G164" s="16" t="s">
        <v>105</v>
      </c>
      <c r="H164" s="16" t="s">
        <v>99</v>
      </c>
    </row>
    <row r="165" customFormat="false" ht="14.25" hidden="false" customHeight="false" outlineLevel="0" collapsed="false">
      <c r="A165" s="14" t="s">
        <v>421</v>
      </c>
      <c r="B165" s="16" t="s">
        <v>422</v>
      </c>
      <c r="C165" s="16" t="s">
        <v>44</v>
      </c>
      <c r="D165" s="16" t="s">
        <v>45</v>
      </c>
      <c r="E165" s="16" t="s">
        <v>46</v>
      </c>
      <c r="F165" s="16" t="s">
        <v>412</v>
      </c>
      <c r="G165" s="16" t="s">
        <v>109</v>
      </c>
      <c r="H165" s="16" t="s">
        <v>99</v>
      </c>
    </row>
    <row r="166" customFormat="false" ht="14.25" hidden="false" customHeight="false" outlineLevel="0" collapsed="false">
      <c r="A166" s="14" t="s">
        <v>423</v>
      </c>
      <c r="B166" s="16" t="s">
        <v>424</v>
      </c>
      <c r="C166" s="16" t="s">
        <v>44</v>
      </c>
      <c r="D166" s="16" t="s">
        <v>45</v>
      </c>
      <c r="E166" s="16" t="s">
        <v>46</v>
      </c>
      <c r="F166" s="16" t="s">
        <v>412</v>
      </c>
      <c r="G166" s="16" t="s">
        <v>112</v>
      </c>
      <c r="H166" s="16" t="s">
        <v>99</v>
      </c>
    </row>
    <row r="167" customFormat="false" ht="14.25" hidden="false" customHeight="false" outlineLevel="0" collapsed="false">
      <c r="A167" s="14" t="s">
        <v>425</v>
      </c>
      <c r="B167" s="16" t="s">
        <v>426</v>
      </c>
      <c r="C167" s="16" t="s">
        <v>44</v>
      </c>
      <c r="D167" s="16" t="s">
        <v>45</v>
      </c>
      <c r="E167" s="16" t="s">
        <v>46</v>
      </c>
      <c r="F167" s="16" t="s">
        <v>412</v>
      </c>
      <c r="G167" s="16" t="s">
        <v>115</v>
      </c>
      <c r="H167" s="16" t="s">
        <v>99</v>
      </c>
    </row>
    <row r="168" customFormat="false" ht="14.25" hidden="false" customHeight="false" outlineLevel="0" collapsed="false">
      <c r="A168" s="14" t="s">
        <v>427</v>
      </c>
      <c r="B168" s="16" t="s">
        <v>428</v>
      </c>
      <c r="C168" s="16" t="s">
        <v>44</v>
      </c>
      <c r="D168" s="16" t="s">
        <v>45</v>
      </c>
      <c r="E168" s="16" t="s">
        <v>46</v>
      </c>
      <c r="F168" s="16" t="s">
        <v>412</v>
      </c>
      <c r="G168" s="16" t="s">
        <v>118</v>
      </c>
      <c r="H168" s="16" t="s">
        <v>106</v>
      </c>
    </row>
    <row r="169" customFormat="false" ht="14.25" hidden="false" customHeight="false" outlineLevel="0" collapsed="false">
      <c r="A169" s="14" t="s">
        <v>429</v>
      </c>
      <c r="B169" s="16" t="s">
        <v>430</v>
      </c>
      <c r="C169" s="16" t="s">
        <v>44</v>
      </c>
      <c r="D169" s="16" t="s">
        <v>45</v>
      </c>
      <c r="E169" s="16" t="s">
        <v>46</v>
      </c>
      <c r="F169" s="16" t="s">
        <v>412</v>
      </c>
      <c r="G169" s="16" t="s">
        <v>121</v>
      </c>
      <c r="H169" s="16" t="s">
        <v>99</v>
      </c>
    </row>
    <row r="170" customFormat="false" ht="14.25" hidden="false" customHeight="false" outlineLevel="0" collapsed="false">
      <c r="A170" s="14" t="s">
        <v>431</v>
      </c>
      <c r="B170" s="16" t="s">
        <v>432</v>
      </c>
      <c r="C170" s="16" t="s">
        <v>44</v>
      </c>
      <c r="D170" s="16" t="s">
        <v>45</v>
      </c>
      <c r="E170" s="16" t="s">
        <v>46</v>
      </c>
      <c r="F170" s="16" t="s">
        <v>412</v>
      </c>
      <c r="G170" s="16" t="s">
        <v>124</v>
      </c>
      <c r="H170" s="16" t="s">
        <v>99</v>
      </c>
    </row>
    <row r="171" customFormat="false" ht="14.25" hidden="false" customHeight="false" outlineLevel="0" collapsed="false">
      <c r="A171" s="14" t="s">
        <v>433</v>
      </c>
      <c r="B171" s="16" t="s">
        <v>434</v>
      </c>
      <c r="C171" s="16" t="s">
        <v>44</v>
      </c>
      <c r="D171" s="16" t="s">
        <v>45</v>
      </c>
      <c r="E171" s="16" t="s">
        <v>46</v>
      </c>
      <c r="F171" s="16" t="s">
        <v>412</v>
      </c>
      <c r="G171" s="16" t="s">
        <v>127</v>
      </c>
      <c r="H171" s="16" t="s">
        <v>99</v>
      </c>
    </row>
    <row r="172" customFormat="false" ht="14.25" hidden="false" customHeight="false" outlineLevel="0" collapsed="false">
      <c r="A172" s="14" t="s">
        <v>435</v>
      </c>
      <c r="B172" s="16" t="s">
        <v>436</v>
      </c>
      <c r="C172" s="16" t="s">
        <v>44</v>
      </c>
      <c r="D172" s="16" t="s">
        <v>45</v>
      </c>
      <c r="E172" s="16" t="s">
        <v>46</v>
      </c>
      <c r="F172" s="16" t="s">
        <v>412</v>
      </c>
      <c r="G172" s="16" t="s">
        <v>130</v>
      </c>
      <c r="H172" s="16" t="s">
        <v>99</v>
      </c>
    </row>
    <row r="173" customFormat="false" ht="14.25" hidden="false" customHeight="false" outlineLevel="0" collapsed="false">
      <c r="A173" s="14" t="s">
        <v>437</v>
      </c>
      <c r="B173" s="16" t="s">
        <v>438</v>
      </c>
      <c r="C173" s="16" t="s">
        <v>44</v>
      </c>
      <c r="D173" s="16" t="s">
        <v>45</v>
      </c>
      <c r="E173" s="16" t="s">
        <v>46</v>
      </c>
      <c r="F173" s="16" t="s">
        <v>412</v>
      </c>
      <c r="G173" s="16" t="s">
        <v>133</v>
      </c>
      <c r="H173" s="16" t="s">
        <v>99</v>
      </c>
    </row>
    <row r="174" customFormat="false" ht="14.25" hidden="false" customHeight="false" outlineLevel="0" collapsed="false">
      <c r="A174" s="14" t="s">
        <v>439</v>
      </c>
      <c r="B174" s="16" t="s">
        <v>440</v>
      </c>
      <c r="C174" s="16" t="s">
        <v>44</v>
      </c>
      <c r="D174" s="16" t="s">
        <v>45</v>
      </c>
      <c r="E174" s="16" t="s">
        <v>46</v>
      </c>
      <c r="F174" s="16" t="s">
        <v>412</v>
      </c>
      <c r="G174" s="16" t="s">
        <v>136</v>
      </c>
      <c r="H174" s="16" t="s">
        <v>216</v>
      </c>
    </row>
    <row r="175" customFormat="false" ht="14.25" hidden="false" customHeight="false" outlineLevel="0" collapsed="false">
      <c r="A175" s="14" t="s">
        <v>441</v>
      </c>
      <c r="B175" s="16" t="s">
        <v>442</v>
      </c>
      <c r="C175" s="16" t="s">
        <v>44</v>
      </c>
      <c r="D175" s="16" t="s">
        <v>45</v>
      </c>
      <c r="E175" s="16" t="s">
        <v>46</v>
      </c>
      <c r="F175" s="16" t="s">
        <v>412</v>
      </c>
      <c r="G175" s="16" t="s">
        <v>139</v>
      </c>
      <c r="H175" s="16" t="s">
        <v>216</v>
      </c>
    </row>
    <row r="176" customFormat="false" ht="14.25" hidden="false" customHeight="false" outlineLevel="0" collapsed="false">
      <c r="A176" s="14" t="s">
        <v>18</v>
      </c>
      <c r="B176" s="16" t="s">
        <v>443</v>
      </c>
      <c r="C176" s="16" t="s">
        <v>44</v>
      </c>
      <c r="D176" s="16" t="s">
        <v>45</v>
      </c>
      <c r="E176" s="16" t="s">
        <v>46</v>
      </c>
      <c r="F176" s="16" t="s">
        <v>444</v>
      </c>
      <c r="G176" s="16" t="s">
        <v>47</v>
      </c>
      <c r="H176" s="16" t="s">
        <v>47</v>
      </c>
    </row>
    <row r="177" customFormat="false" ht="14.25" hidden="false" customHeight="false" outlineLevel="0" collapsed="false">
      <c r="A177" s="14" t="s">
        <v>445</v>
      </c>
      <c r="B177" s="16" t="s">
        <v>446</v>
      </c>
      <c r="C177" s="16" t="s">
        <v>44</v>
      </c>
      <c r="D177" s="16" t="s">
        <v>45</v>
      </c>
      <c r="E177" s="16" t="s">
        <v>46</v>
      </c>
      <c r="F177" s="16" t="s">
        <v>444</v>
      </c>
      <c r="G177" s="16" t="s">
        <v>95</v>
      </c>
      <c r="H177" s="16" t="s">
        <v>99</v>
      </c>
    </row>
    <row r="178" customFormat="false" ht="14.25" hidden="false" customHeight="false" outlineLevel="0" collapsed="false">
      <c r="A178" s="14" t="s">
        <v>447</v>
      </c>
      <c r="B178" s="16" t="s">
        <v>448</v>
      </c>
      <c r="C178" s="16" t="s">
        <v>44</v>
      </c>
      <c r="D178" s="16" t="s">
        <v>45</v>
      </c>
      <c r="E178" s="16" t="s">
        <v>46</v>
      </c>
      <c r="F178" s="16" t="s">
        <v>444</v>
      </c>
      <c r="G178" s="16" t="s">
        <v>98</v>
      </c>
      <c r="H178" s="16" t="s">
        <v>99</v>
      </c>
    </row>
    <row r="179" customFormat="false" ht="14.25" hidden="false" customHeight="false" outlineLevel="0" collapsed="false">
      <c r="A179" s="14" t="s">
        <v>449</v>
      </c>
      <c r="B179" s="16" t="s">
        <v>450</v>
      </c>
      <c r="C179" s="16" t="s">
        <v>44</v>
      </c>
      <c r="D179" s="16" t="s">
        <v>45</v>
      </c>
      <c r="E179" s="16" t="s">
        <v>46</v>
      </c>
      <c r="F179" s="16" t="s">
        <v>444</v>
      </c>
      <c r="G179" s="16" t="s">
        <v>102</v>
      </c>
      <c r="H179" s="16" t="s">
        <v>99</v>
      </c>
    </row>
    <row r="180" customFormat="false" ht="14.25" hidden="false" customHeight="false" outlineLevel="0" collapsed="false">
      <c r="A180" s="14" t="s">
        <v>451</v>
      </c>
      <c r="B180" s="16" t="s">
        <v>452</v>
      </c>
      <c r="C180" s="16" t="s">
        <v>44</v>
      </c>
      <c r="D180" s="16" t="s">
        <v>45</v>
      </c>
      <c r="E180" s="16" t="s">
        <v>46</v>
      </c>
      <c r="F180" s="16" t="s">
        <v>444</v>
      </c>
      <c r="G180" s="16" t="s">
        <v>105</v>
      </c>
      <c r="H180" s="16" t="s">
        <v>99</v>
      </c>
    </row>
    <row r="181" customFormat="false" ht="14.25" hidden="false" customHeight="false" outlineLevel="0" collapsed="false">
      <c r="A181" s="14" t="s">
        <v>453</v>
      </c>
      <c r="B181" s="16" t="s">
        <v>454</v>
      </c>
      <c r="C181" s="16" t="s">
        <v>44</v>
      </c>
      <c r="D181" s="16" t="s">
        <v>45</v>
      </c>
      <c r="E181" s="16" t="s">
        <v>46</v>
      </c>
      <c r="F181" s="16" t="s">
        <v>444</v>
      </c>
      <c r="G181" s="16" t="s">
        <v>109</v>
      </c>
      <c r="H181" s="16" t="s">
        <v>197</v>
      </c>
    </row>
    <row r="182" customFormat="false" ht="14.25" hidden="false" customHeight="false" outlineLevel="0" collapsed="false">
      <c r="A182" s="14" t="s">
        <v>455</v>
      </c>
      <c r="B182" s="16" t="s">
        <v>456</v>
      </c>
      <c r="C182" s="16" t="s">
        <v>44</v>
      </c>
      <c r="D182" s="16" t="s">
        <v>45</v>
      </c>
      <c r="E182" s="16" t="s">
        <v>46</v>
      </c>
      <c r="F182" s="16" t="s">
        <v>444</v>
      </c>
      <c r="G182" s="16" t="s">
        <v>112</v>
      </c>
      <c r="H182" s="16" t="s">
        <v>99</v>
      </c>
    </row>
    <row r="183" customFormat="false" ht="14.25" hidden="false" customHeight="false" outlineLevel="0" collapsed="false">
      <c r="A183" s="14" t="s">
        <v>457</v>
      </c>
      <c r="B183" s="16" t="s">
        <v>458</v>
      </c>
      <c r="C183" s="16" t="s">
        <v>44</v>
      </c>
      <c r="D183" s="16" t="s">
        <v>45</v>
      </c>
      <c r="E183" s="16" t="s">
        <v>46</v>
      </c>
      <c r="F183" s="16" t="s">
        <v>444</v>
      </c>
      <c r="G183" s="16" t="s">
        <v>115</v>
      </c>
      <c r="H183" s="16" t="s">
        <v>99</v>
      </c>
    </row>
    <row r="184" customFormat="false" ht="14.25" hidden="false" customHeight="false" outlineLevel="0" collapsed="false">
      <c r="A184" s="14" t="s">
        <v>459</v>
      </c>
      <c r="B184" s="16" t="s">
        <v>460</v>
      </c>
      <c r="C184" s="16" t="s">
        <v>44</v>
      </c>
      <c r="D184" s="16" t="s">
        <v>45</v>
      </c>
      <c r="E184" s="16" t="s">
        <v>46</v>
      </c>
      <c r="F184" s="16" t="s">
        <v>444</v>
      </c>
      <c r="G184" s="16" t="s">
        <v>118</v>
      </c>
      <c r="H184" s="16" t="s">
        <v>99</v>
      </c>
    </row>
    <row r="185" customFormat="false" ht="14.25" hidden="false" customHeight="false" outlineLevel="0" collapsed="false">
      <c r="A185" s="14" t="s">
        <v>461</v>
      </c>
      <c r="B185" s="16" t="s">
        <v>462</v>
      </c>
      <c r="C185" s="16" t="s">
        <v>44</v>
      </c>
      <c r="D185" s="16" t="s">
        <v>45</v>
      </c>
      <c r="E185" s="16" t="s">
        <v>46</v>
      </c>
      <c r="F185" s="16" t="s">
        <v>444</v>
      </c>
      <c r="G185" s="16" t="s">
        <v>121</v>
      </c>
      <c r="H185" s="16" t="s">
        <v>99</v>
      </c>
    </row>
    <row r="186" customFormat="false" ht="14.25" hidden="false" customHeight="false" outlineLevel="0" collapsed="false">
      <c r="A186" s="14" t="s">
        <v>463</v>
      </c>
      <c r="B186" s="16" t="s">
        <v>464</v>
      </c>
      <c r="C186" s="16" t="s">
        <v>44</v>
      </c>
      <c r="D186" s="16" t="s">
        <v>45</v>
      </c>
      <c r="E186" s="16" t="s">
        <v>46</v>
      </c>
      <c r="F186" s="16" t="s">
        <v>444</v>
      </c>
      <c r="G186" s="16" t="s">
        <v>124</v>
      </c>
      <c r="H186" s="16" t="s">
        <v>99</v>
      </c>
    </row>
    <row r="187" customFormat="false" ht="14.25" hidden="false" customHeight="false" outlineLevel="0" collapsed="false">
      <c r="A187" s="14" t="s">
        <v>465</v>
      </c>
      <c r="B187" s="16" t="s">
        <v>466</v>
      </c>
      <c r="C187" s="16" t="s">
        <v>44</v>
      </c>
      <c r="D187" s="16" t="s">
        <v>45</v>
      </c>
      <c r="E187" s="16" t="s">
        <v>46</v>
      </c>
      <c r="F187" s="16" t="s">
        <v>444</v>
      </c>
      <c r="G187" s="16" t="s">
        <v>127</v>
      </c>
      <c r="H187" s="16" t="s">
        <v>99</v>
      </c>
    </row>
    <row r="188" customFormat="false" ht="14.25" hidden="false" customHeight="false" outlineLevel="0" collapsed="false">
      <c r="A188" s="14" t="s">
        <v>467</v>
      </c>
      <c r="B188" s="16" t="s">
        <v>468</v>
      </c>
      <c r="C188" s="16" t="s">
        <v>44</v>
      </c>
      <c r="D188" s="16" t="s">
        <v>45</v>
      </c>
      <c r="E188" s="16" t="s">
        <v>46</v>
      </c>
      <c r="F188" s="16" t="s">
        <v>444</v>
      </c>
      <c r="G188" s="16" t="s">
        <v>130</v>
      </c>
      <c r="H188" s="16" t="s">
        <v>99</v>
      </c>
    </row>
    <row r="189" customFormat="false" ht="14.25" hidden="false" customHeight="false" outlineLevel="0" collapsed="false">
      <c r="A189" s="14" t="s">
        <v>469</v>
      </c>
      <c r="B189" s="16" t="s">
        <v>470</v>
      </c>
      <c r="C189" s="16" t="s">
        <v>44</v>
      </c>
      <c r="D189" s="16" t="s">
        <v>45</v>
      </c>
      <c r="E189" s="16" t="s">
        <v>46</v>
      </c>
      <c r="F189" s="16" t="s">
        <v>444</v>
      </c>
      <c r="G189" s="16" t="s">
        <v>133</v>
      </c>
      <c r="H189" s="16" t="s">
        <v>99</v>
      </c>
    </row>
    <row r="190" customFormat="false" ht="14.25" hidden="false" customHeight="false" outlineLevel="0" collapsed="false">
      <c r="A190" s="14" t="s">
        <v>471</v>
      </c>
      <c r="B190" s="16" t="s">
        <v>472</v>
      </c>
      <c r="C190" s="16" t="s">
        <v>44</v>
      </c>
      <c r="D190" s="16" t="s">
        <v>45</v>
      </c>
      <c r="E190" s="16" t="s">
        <v>46</v>
      </c>
      <c r="F190" s="16" t="s">
        <v>444</v>
      </c>
      <c r="G190" s="16" t="s">
        <v>136</v>
      </c>
      <c r="H190" s="16" t="s">
        <v>99</v>
      </c>
    </row>
    <row r="191" customFormat="false" ht="14.25" hidden="false" customHeight="false" outlineLevel="0" collapsed="false">
      <c r="A191" s="14" t="s">
        <v>473</v>
      </c>
      <c r="B191" s="16" t="s">
        <v>474</v>
      </c>
      <c r="C191" s="16" t="s">
        <v>44</v>
      </c>
      <c r="D191" s="16" t="s">
        <v>45</v>
      </c>
      <c r="E191" s="16" t="s">
        <v>46</v>
      </c>
      <c r="F191" s="16" t="s">
        <v>444</v>
      </c>
      <c r="G191" s="16" t="s">
        <v>139</v>
      </c>
      <c r="H191" s="16" t="s">
        <v>99</v>
      </c>
    </row>
    <row r="192" customFormat="false" ht="14.25" hidden="false" customHeight="false" outlineLevel="0" collapsed="false">
      <c r="A192" s="14" t="s">
        <v>475</v>
      </c>
      <c r="B192" s="16" t="s">
        <v>476</v>
      </c>
      <c r="C192" s="16" t="s">
        <v>44</v>
      </c>
      <c r="D192" s="16" t="s">
        <v>45</v>
      </c>
      <c r="E192" s="16" t="s">
        <v>46</v>
      </c>
      <c r="F192" s="16" t="s">
        <v>444</v>
      </c>
      <c r="G192" s="16" t="s">
        <v>142</v>
      </c>
      <c r="H192" s="16" t="s">
        <v>99</v>
      </c>
    </row>
    <row r="193" customFormat="false" ht="14.25" hidden="false" customHeight="false" outlineLevel="0" collapsed="false">
      <c r="A193" s="14" t="s">
        <v>477</v>
      </c>
      <c r="B193" s="16" t="s">
        <v>478</v>
      </c>
      <c r="C193" s="16" t="s">
        <v>44</v>
      </c>
      <c r="D193" s="16" t="s">
        <v>45</v>
      </c>
      <c r="E193" s="16" t="s">
        <v>46</v>
      </c>
      <c r="F193" s="16" t="s">
        <v>444</v>
      </c>
      <c r="G193" s="16" t="s">
        <v>145</v>
      </c>
      <c r="H193" s="16" t="s">
        <v>99</v>
      </c>
    </row>
    <row r="194" customFormat="false" ht="14.25" hidden="false" customHeight="false" outlineLevel="0" collapsed="false">
      <c r="A194" s="14" t="s">
        <v>479</v>
      </c>
      <c r="B194" s="16" t="s">
        <v>480</v>
      </c>
      <c r="C194" s="16" t="s">
        <v>44</v>
      </c>
      <c r="D194" s="16" t="s">
        <v>45</v>
      </c>
      <c r="E194" s="16" t="s">
        <v>46</v>
      </c>
      <c r="F194" s="16" t="s">
        <v>444</v>
      </c>
      <c r="G194" s="16" t="s">
        <v>148</v>
      </c>
      <c r="H194" s="16" t="s">
        <v>99</v>
      </c>
    </row>
    <row r="195" customFormat="false" ht="14.25" hidden="false" customHeight="false" outlineLevel="0" collapsed="false">
      <c r="A195" s="14" t="s">
        <v>481</v>
      </c>
      <c r="B195" s="16" t="s">
        <v>482</v>
      </c>
      <c r="C195" s="16" t="s">
        <v>44</v>
      </c>
      <c r="D195" s="16" t="s">
        <v>45</v>
      </c>
      <c r="E195" s="16" t="s">
        <v>46</v>
      </c>
      <c r="F195" s="16" t="s">
        <v>444</v>
      </c>
      <c r="G195" s="16" t="s">
        <v>151</v>
      </c>
      <c r="H195" s="16" t="s">
        <v>197</v>
      </c>
    </row>
    <row r="196" customFormat="false" ht="14.25" hidden="false" customHeight="false" outlineLevel="0" collapsed="false">
      <c r="A196" s="14" t="s">
        <v>483</v>
      </c>
      <c r="B196" s="16" t="s">
        <v>484</v>
      </c>
      <c r="C196" s="16" t="s">
        <v>44</v>
      </c>
      <c r="D196" s="16" t="s">
        <v>45</v>
      </c>
      <c r="E196" s="16" t="s">
        <v>46</v>
      </c>
      <c r="F196" s="16" t="s">
        <v>444</v>
      </c>
      <c r="G196" s="16" t="s">
        <v>154</v>
      </c>
      <c r="H196" s="16" t="s">
        <v>99</v>
      </c>
    </row>
    <row r="197" customFormat="false" ht="14.25" hidden="false" customHeight="false" outlineLevel="0" collapsed="false">
      <c r="A197" s="14" t="s">
        <v>485</v>
      </c>
      <c r="B197" s="16" t="s">
        <v>486</v>
      </c>
      <c r="C197" s="16" t="s">
        <v>44</v>
      </c>
      <c r="D197" s="16" t="s">
        <v>45</v>
      </c>
      <c r="E197" s="16" t="s">
        <v>46</v>
      </c>
      <c r="F197" s="16" t="s">
        <v>444</v>
      </c>
      <c r="G197" s="16" t="s">
        <v>99</v>
      </c>
      <c r="H197" s="16" t="s">
        <v>99</v>
      </c>
    </row>
    <row r="198" customFormat="false" ht="14.25" hidden="false" customHeight="false" outlineLevel="0" collapsed="false">
      <c r="A198" s="14" t="s">
        <v>12</v>
      </c>
      <c r="B198" s="16" t="s">
        <v>487</v>
      </c>
      <c r="C198" s="16" t="s">
        <v>44</v>
      </c>
      <c r="D198" s="16" t="s">
        <v>45</v>
      </c>
      <c r="E198" s="16" t="s">
        <v>46</v>
      </c>
      <c r="F198" s="16" t="s">
        <v>488</v>
      </c>
      <c r="G198" s="16" t="s">
        <v>47</v>
      </c>
      <c r="H198" s="16" t="s">
        <v>47</v>
      </c>
    </row>
    <row r="199" customFormat="false" ht="14.25" hidden="false" customHeight="false" outlineLevel="0" collapsed="false">
      <c r="A199" s="14" t="s">
        <v>489</v>
      </c>
      <c r="B199" s="16" t="s">
        <v>490</v>
      </c>
      <c r="C199" s="16" t="s">
        <v>44</v>
      </c>
      <c r="D199" s="16" t="s">
        <v>45</v>
      </c>
      <c r="E199" s="16" t="s">
        <v>46</v>
      </c>
      <c r="F199" s="16" t="s">
        <v>488</v>
      </c>
      <c r="G199" s="16" t="s">
        <v>95</v>
      </c>
      <c r="H199" s="16" t="s">
        <v>216</v>
      </c>
    </row>
    <row r="200" customFormat="false" ht="14.25" hidden="false" customHeight="false" outlineLevel="0" collapsed="false">
      <c r="A200" s="14" t="s">
        <v>491</v>
      </c>
      <c r="B200" s="16" t="s">
        <v>492</v>
      </c>
      <c r="C200" s="16" t="s">
        <v>44</v>
      </c>
      <c r="D200" s="16" t="s">
        <v>45</v>
      </c>
      <c r="E200" s="16" t="s">
        <v>46</v>
      </c>
      <c r="F200" s="16" t="s">
        <v>488</v>
      </c>
      <c r="G200" s="16" t="s">
        <v>98</v>
      </c>
      <c r="H200" s="16" t="s">
        <v>99</v>
      </c>
    </row>
    <row r="201" customFormat="false" ht="14.25" hidden="false" customHeight="false" outlineLevel="0" collapsed="false">
      <c r="A201" s="14" t="s">
        <v>493</v>
      </c>
      <c r="B201" s="16" t="s">
        <v>494</v>
      </c>
      <c r="C201" s="16" t="s">
        <v>44</v>
      </c>
      <c r="D201" s="16" t="s">
        <v>45</v>
      </c>
      <c r="E201" s="16" t="s">
        <v>46</v>
      </c>
      <c r="F201" s="16" t="s">
        <v>488</v>
      </c>
      <c r="G201" s="16" t="s">
        <v>102</v>
      </c>
      <c r="H201" s="16" t="s">
        <v>99</v>
      </c>
    </row>
    <row r="202" customFormat="false" ht="14.25" hidden="false" customHeight="false" outlineLevel="0" collapsed="false">
      <c r="A202" s="14" t="s">
        <v>495</v>
      </c>
      <c r="B202" s="16" t="s">
        <v>496</v>
      </c>
      <c r="C202" s="16" t="s">
        <v>44</v>
      </c>
      <c r="D202" s="16" t="s">
        <v>45</v>
      </c>
      <c r="E202" s="16" t="s">
        <v>46</v>
      </c>
      <c r="F202" s="16" t="s">
        <v>488</v>
      </c>
      <c r="G202" s="16" t="s">
        <v>105</v>
      </c>
      <c r="H202" s="16" t="s">
        <v>99</v>
      </c>
    </row>
    <row r="203" customFormat="false" ht="14.25" hidden="false" customHeight="false" outlineLevel="0" collapsed="false">
      <c r="A203" s="14" t="s">
        <v>497</v>
      </c>
      <c r="B203" s="16" t="s">
        <v>498</v>
      </c>
      <c r="C203" s="16" t="s">
        <v>44</v>
      </c>
      <c r="D203" s="16" t="s">
        <v>45</v>
      </c>
      <c r="E203" s="16" t="s">
        <v>46</v>
      </c>
      <c r="F203" s="16" t="s">
        <v>488</v>
      </c>
      <c r="G203" s="16" t="s">
        <v>109</v>
      </c>
      <c r="H203" s="16" t="s">
        <v>99</v>
      </c>
    </row>
    <row r="204" customFormat="false" ht="14.25" hidden="false" customHeight="false" outlineLevel="0" collapsed="false">
      <c r="A204" s="14" t="s">
        <v>499</v>
      </c>
      <c r="B204" s="16" t="s">
        <v>500</v>
      </c>
      <c r="C204" s="16" t="s">
        <v>44</v>
      </c>
      <c r="D204" s="16" t="s">
        <v>45</v>
      </c>
      <c r="E204" s="16" t="s">
        <v>46</v>
      </c>
      <c r="F204" s="16" t="s">
        <v>488</v>
      </c>
      <c r="G204" s="16" t="s">
        <v>112</v>
      </c>
      <c r="H204" s="16" t="s">
        <v>99</v>
      </c>
    </row>
    <row r="205" customFormat="false" ht="14.25" hidden="false" customHeight="false" outlineLevel="0" collapsed="false">
      <c r="A205" s="14" t="s">
        <v>501</v>
      </c>
      <c r="B205" s="16" t="s">
        <v>502</v>
      </c>
      <c r="C205" s="16" t="s">
        <v>44</v>
      </c>
      <c r="D205" s="16" t="s">
        <v>45</v>
      </c>
      <c r="E205" s="16" t="s">
        <v>46</v>
      </c>
      <c r="F205" s="16" t="s">
        <v>488</v>
      </c>
      <c r="G205" s="16" t="s">
        <v>115</v>
      </c>
      <c r="H205" s="16" t="s">
        <v>99</v>
      </c>
    </row>
    <row r="206" customFormat="false" ht="14.25" hidden="false" customHeight="false" outlineLevel="0" collapsed="false">
      <c r="A206" s="14" t="s">
        <v>503</v>
      </c>
      <c r="B206" s="16" t="s">
        <v>504</v>
      </c>
      <c r="C206" s="16" t="s">
        <v>44</v>
      </c>
      <c r="D206" s="16" t="s">
        <v>45</v>
      </c>
      <c r="E206" s="16" t="s">
        <v>46</v>
      </c>
      <c r="F206" s="16" t="s">
        <v>488</v>
      </c>
      <c r="G206" s="16" t="s">
        <v>118</v>
      </c>
      <c r="H206" s="16" t="s">
        <v>216</v>
      </c>
    </row>
    <row r="207" customFormat="false" ht="14.25" hidden="false" customHeight="false" outlineLevel="0" collapsed="false">
      <c r="A207" s="14" t="s">
        <v>505</v>
      </c>
      <c r="B207" s="16" t="s">
        <v>506</v>
      </c>
      <c r="C207" s="16" t="s">
        <v>44</v>
      </c>
      <c r="D207" s="16" t="s">
        <v>45</v>
      </c>
      <c r="E207" s="16" t="s">
        <v>46</v>
      </c>
      <c r="F207" s="16" t="s">
        <v>488</v>
      </c>
      <c r="G207" s="16" t="s">
        <v>121</v>
      </c>
      <c r="H207" s="16" t="s">
        <v>99</v>
      </c>
    </row>
    <row r="208" customFormat="false" ht="14.25" hidden="false" customHeight="false" outlineLevel="0" collapsed="false">
      <c r="A208" s="14" t="s">
        <v>507</v>
      </c>
      <c r="B208" s="16" t="s">
        <v>508</v>
      </c>
      <c r="C208" s="16" t="s">
        <v>44</v>
      </c>
      <c r="D208" s="16" t="s">
        <v>45</v>
      </c>
      <c r="E208" s="16" t="s">
        <v>46</v>
      </c>
      <c r="F208" s="16" t="s">
        <v>488</v>
      </c>
      <c r="G208" s="16" t="s">
        <v>124</v>
      </c>
      <c r="H208" s="16" t="s">
        <v>216</v>
      </c>
    </row>
    <row r="209" customFormat="false" ht="14.25" hidden="false" customHeight="false" outlineLevel="0" collapsed="false">
      <c r="A209" s="14" t="s">
        <v>509</v>
      </c>
      <c r="B209" s="16" t="s">
        <v>510</v>
      </c>
      <c r="C209" s="16" t="s">
        <v>44</v>
      </c>
      <c r="D209" s="16" t="s">
        <v>45</v>
      </c>
      <c r="E209" s="16" t="s">
        <v>46</v>
      </c>
      <c r="F209" s="16" t="s">
        <v>488</v>
      </c>
      <c r="G209" s="16" t="s">
        <v>127</v>
      </c>
      <c r="H209" s="16" t="s">
        <v>99</v>
      </c>
    </row>
    <row r="210" customFormat="false" ht="14.25" hidden="false" customHeight="false" outlineLevel="0" collapsed="false">
      <c r="A210" s="14" t="s">
        <v>511</v>
      </c>
      <c r="B210" s="16" t="s">
        <v>512</v>
      </c>
      <c r="C210" s="16" t="s">
        <v>44</v>
      </c>
      <c r="D210" s="16" t="s">
        <v>45</v>
      </c>
      <c r="E210" s="16" t="s">
        <v>46</v>
      </c>
      <c r="F210" s="16" t="s">
        <v>488</v>
      </c>
      <c r="G210" s="16" t="s">
        <v>130</v>
      </c>
      <c r="H210" s="16" t="s">
        <v>197</v>
      </c>
    </row>
    <row r="211" customFormat="false" ht="14.25" hidden="false" customHeight="false" outlineLevel="0" collapsed="false">
      <c r="A211" s="14" t="s">
        <v>513</v>
      </c>
      <c r="B211" s="16" t="s">
        <v>514</v>
      </c>
      <c r="C211" s="16" t="s">
        <v>44</v>
      </c>
      <c r="D211" s="16" t="s">
        <v>45</v>
      </c>
      <c r="E211" s="16" t="s">
        <v>46</v>
      </c>
      <c r="F211" s="16" t="s">
        <v>488</v>
      </c>
      <c r="G211" s="16" t="s">
        <v>133</v>
      </c>
      <c r="H211" s="16" t="s">
        <v>99</v>
      </c>
    </row>
    <row r="212" customFormat="false" ht="14.25" hidden="false" customHeight="false" outlineLevel="0" collapsed="false">
      <c r="A212" s="14" t="s">
        <v>515</v>
      </c>
      <c r="B212" s="16" t="s">
        <v>516</v>
      </c>
      <c r="C212" s="16" t="s">
        <v>44</v>
      </c>
      <c r="D212" s="16" t="s">
        <v>45</v>
      </c>
      <c r="E212" s="16" t="s">
        <v>46</v>
      </c>
      <c r="F212" s="16" t="s">
        <v>488</v>
      </c>
      <c r="G212" s="16" t="s">
        <v>136</v>
      </c>
      <c r="H212" s="16" t="s">
        <v>99</v>
      </c>
    </row>
    <row r="213" customFormat="false" ht="14.25" hidden="false" customHeight="false" outlineLevel="0" collapsed="false">
      <c r="A213" s="14" t="s">
        <v>517</v>
      </c>
      <c r="B213" s="16" t="s">
        <v>518</v>
      </c>
      <c r="C213" s="16" t="s">
        <v>44</v>
      </c>
      <c r="D213" s="16" t="s">
        <v>45</v>
      </c>
      <c r="E213" s="16" t="s">
        <v>46</v>
      </c>
      <c r="F213" s="16" t="s">
        <v>488</v>
      </c>
      <c r="G213" s="16" t="s">
        <v>139</v>
      </c>
      <c r="H213" s="16" t="s">
        <v>99</v>
      </c>
    </row>
    <row r="214" customFormat="false" ht="14.25" hidden="false" customHeight="false" outlineLevel="0" collapsed="false">
      <c r="A214" s="14" t="s">
        <v>31</v>
      </c>
      <c r="B214" s="16" t="s">
        <v>519</v>
      </c>
      <c r="C214" s="16" t="s">
        <v>44</v>
      </c>
      <c r="D214" s="16" t="s">
        <v>45</v>
      </c>
      <c r="E214" s="16" t="s">
        <v>46</v>
      </c>
      <c r="F214" s="16" t="s">
        <v>53</v>
      </c>
      <c r="G214" s="16" t="s">
        <v>47</v>
      </c>
      <c r="H214" s="16" t="s">
        <v>47</v>
      </c>
    </row>
    <row r="215" customFormat="false" ht="14.25" hidden="false" customHeight="false" outlineLevel="0" collapsed="false">
      <c r="A215" s="14" t="s">
        <v>520</v>
      </c>
      <c r="B215" s="16" t="s">
        <v>521</v>
      </c>
      <c r="C215" s="16" t="s">
        <v>44</v>
      </c>
      <c r="D215" s="16" t="s">
        <v>45</v>
      </c>
      <c r="E215" s="16" t="s">
        <v>46</v>
      </c>
      <c r="F215" s="16" t="s">
        <v>53</v>
      </c>
      <c r="G215" s="16" t="s">
        <v>95</v>
      </c>
      <c r="H215" s="16" t="s">
        <v>99</v>
      </c>
    </row>
    <row r="216" customFormat="false" ht="14.25" hidden="false" customHeight="false" outlineLevel="0" collapsed="false">
      <c r="A216" s="14" t="s">
        <v>522</v>
      </c>
      <c r="B216" s="16" t="s">
        <v>523</v>
      </c>
      <c r="C216" s="16" t="s">
        <v>44</v>
      </c>
      <c r="D216" s="16" t="s">
        <v>45</v>
      </c>
      <c r="E216" s="16" t="s">
        <v>46</v>
      </c>
      <c r="F216" s="16" t="s">
        <v>53</v>
      </c>
      <c r="G216" s="16" t="s">
        <v>98</v>
      </c>
      <c r="H216" s="16" t="s">
        <v>197</v>
      </c>
    </row>
    <row r="217" customFormat="false" ht="14.25" hidden="false" customHeight="false" outlineLevel="0" collapsed="false">
      <c r="A217" s="14" t="s">
        <v>524</v>
      </c>
      <c r="B217" s="16" t="s">
        <v>525</v>
      </c>
      <c r="C217" s="16" t="s">
        <v>44</v>
      </c>
      <c r="D217" s="16" t="s">
        <v>45</v>
      </c>
      <c r="E217" s="16" t="s">
        <v>46</v>
      </c>
      <c r="F217" s="16" t="s">
        <v>53</v>
      </c>
      <c r="G217" s="16" t="s">
        <v>102</v>
      </c>
      <c r="H217" s="16" t="s">
        <v>99</v>
      </c>
    </row>
    <row r="218" customFormat="false" ht="14.25" hidden="false" customHeight="false" outlineLevel="0" collapsed="false">
      <c r="A218" s="14" t="s">
        <v>526</v>
      </c>
      <c r="B218" s="16" t="s">
        <v>527</v>
      </c>
      <c r="C218" s="16" t="s">
        <v>44</v>
      </c>
      <c r="D218" s="16" t="s">
        <v>45</v>
      </c>
      <c r="E218" s="16" t="s">
        <v>46</v>
      </c>
      <c r="F218" s="16" t="s">
        <v>53</v>
      </c>
      <c r="G218" s="16" t="s">
        <v>105</v>
      </c>
      <c r="H218" s="16" t="s">
        <v>99</v>
      </c>
    </row>
    <row r="219" customFormat="false" ht="14.25" hidden="false" customHeight="false" outlineLevel="0" collapsed="false">
      <c r="A219" s="14" t="s">
        <v>528</v>
      </c>
      <c r="B219" s="16" t="s">
        <v>529</v>
      </c>
      <c r="C219" s="16" t="s">
        <v>44</v>
      </c>
      <c r="D219" s="16" t="s">
        <v>45</v>
      </c>
      <c r="E219" s="16" t="s">
        <v>46</v>
      </c>
      <c r="F219" s="16" t="s">
        <v>53</v>
      </c>
      <c r="G219" s="16" t="s">
        <v>109</v>
      </c>
      <c r="H219" s="16" t="s">
        <v>99</v>
      </c>
    </row>
    <row r="220" customFormat="false" ht="14.25" hidden="false" customHeight="false" outlineLevel="0" collapsed="false">
      <c r="A220" s="14" t="s">
        <v>530</v>
      </c>
      <c r="B220" s="16" t="s">
        <v>531</v>
      </c>
      <c r="C220" s="16" t="s">
        <v>44</v>
      </c>
      <c r="D220" s="16" t="s">
        <v>45</v>
      </c>
      <c r="E220" s="16" t="s">
        <v>46</v>
      </c>
      <c r="F220" s="16" t="s">
        <v>532</v>
      </c>
      <c r="G220" s="16" t="s">
        <v>47</v>
      </c>
      <c r="H220" s="16" t="s">
        <v>47</v>
      </c>
    </row>
    <row r="221" customFormat="false" ht="14.25" hidden="false" customHeight="false" outlineLevel="0" collapsed="false">
      <c r="A221" s="14" t="s">
        <v>533</v>
      </c>
      <c r="B221" s="16" t="s">
        <v>534</v>
      </c>
      <c r="C221" s="16" t="s">
        <v>44</v>
      </c>
      <c r="D221" s="16" t="s">
        <v>45</v>
      </c>
      <c r="E221" s="16" t="s">
        <v>46</v>
      </c>
      <c r="F221" s="16" t="s">
        <v>532</v>
      </c>
      <c r="G221" s="16" t="s">
        <v>532</v>
      </c>
      <c r="H221" s="16" t="s">
        <v>535</v>
      </c>
    </row>
    <row r="222" customFormat="false" ht="14.25" hidden="false" customHeight="false" outlineLevel="0" collapsed="false">
      <c r="A222" s="14" t="s">
        <v>536</v>
      </c>
      <c r="B222" s="16" t="s">
        <v>537</v>
      </c>
      <c r="C222" s="16" t="s">
        <v>44</v>
      </c>
      <c r="D222" s="16" t="s">
        <v>45</v>
      </c>
      <c r="E222" s="16" t="s">
        <v>46</v>
      </c>
      <c r="F222" s="16" t="s">
        <v>532</v>
      </c>
      <c r="G222" s="16" t="s">
        <v>538</v>
      </c>
      <c r="H222" s="16" t="s">
        <v>535</v>
      </c>
    </row>
    <row r="223" customFormat="false" ht="14.25" hidden="false" customHeight="false" outlineLevel="0" collapsed="false">
      <c r="A223" s="14" t="s">
        <v>539</v>
      </c>
      <c r="B223" s="16" t="s">
        <v>540</v>
      </c>
      <c r="C223" s="16" t="s">
        <v>44</v>
      </c>
      <c r="D223" s="16" t="s">
        <v>45</v>
      </c>
      <c r="E223" s="16" t="s">
        <v>46</v>
      </c>
      <c r="F223" s="16" t="s">
        <v>532</v>
      </c>
      <c r="G223" s="16" t="s">
        <v>541</v>
      </c>
      <c r="H223" s="16" t="s">
        <v>535</v>
      </c>
    </row>
    <row r="224" customFormat="false" ht="14.25" hidden="false" customHeight="false" outlineLevel="0" collapsed="false">
      <c r="A224" s="14" t="s">
        <v>542</v>
      </c>
      <c r="B224" s="16" t="s">
        <v>543</v>
      </c>
      <c r="C224" s="16" t="s">
        <v>44</v>
      </c>
      <c r="D224" s="16" t="s">
        <v>45</v>
      </c>
      <c r="E224" s="16" t="s">
        <v>46</v>
      </c>
      <c r="F224" s="16" t="s">
        <v>532</v>
      </c>
      <c r="G224" s="16" t="s">
        <v>544</v>
      </c>
      <c r="H224" s="16" t="s">
        <v>99</v>
      </c>
    </row>
    <row r="225" customFormat="false" ht="14.25" hidden="false" customHeight="false" outlineLevel="0" collapsed="false">
      <c r="A225" s="14" t="s">
        <v>545</v>
      </c>
      <c r="B225" s="16" t="s">
        <v>546</v>
      </c>
      <c r="C225" s="16" t="s">
        <v>44</v>
      </c>
      <c r="D225" s="16" t="s">
        <v>45</v>
      </c>
      <c r="E225" s="16" t="s">
        <v>46</v>
      </c>
      <c r="F225" s="16" t="s">
        <v>532</v>
      </c>
      <c r="G225" s="16" t="s">
        <v>547</v>
      </c>
      <c r="H225" s="16" t="s">
        <v>99</v>
      </c>
    </row>
    <row r="226" customFormat="false" ht="14.25" hidden="false" customHeight="false" outlineLevel="0" collapsed="false">
      <c r="A226" s="14" t="s">
        <v>548</v>
      </c>
      <c r="B226" s="16" t="s">
        <v>549</v>
      </c>
      <c r="C226" s="16" t="s">
        <v>44</v>
      </c>
      <c r="D226" s="16" t="s">
        <v>45</v>
      </c>
      <c r="E226" s="16" t="s">
        <v>46</v>
      </c>
      <c r="F226" s="16" t="s">
        <v>532</v>
      </c>
      <c r="G226" s="16" t="s">
        <v>550</v>
      </c>
      <c r="H226" s="16" t="s">
        <v>99</v>
      </c>
    </row>
    <row r="227" customFormat="false" ht="14.25" hidden="false" customHeight="false" outlineLevel="0" collapsed="false">
      <c r="A227" s="14" t="s">
        <v>551</v>
      </c>
      <c r="B227" s="16" t="s">
        <v>552</v>
      </c>
      <c r="C227" s="16" t="s">
        <v>44</v>
      </c>
      <c r="D227" s="16" t="s">
        <v>45</v>
      </c>
      <c r="E227" s="16" t="s">
        <v>46</v>
      </c>
      <c r="F227" s="16" t="s">
        <v>532</v>
      </c>
      <c r="G227" s="16" t="s">
        <v>553</v>
      </c>
      <c r="H227" s="16" t="s">
        <v>99</v>
      </c>
    </row>
    <row r="228" customFormat="false" ht="14.25" hidden="false" customHeight="false" outlineLevel="0" collapsed="false">
      <c r="A228" s="14" t="s">
        <v>554</v>
      </c>
      <c r="B228" s="16" t="s">
        <v>555</v>
      </c>
      <c r="C228" s="16" t="s">
        <v>44</v>
      </c>
      <c r="D228" s="16" t="s">
        <v>45</v>
      </c>
      <c r="E228" s="16" t="s">
        <v>46</v>
      </c>
      <c r="F228" s="16" t="s">
        <v>532</v>
      </c>
      <c r="G228" s="16" t="s">
        <v>556</v>
      </c>
      <c r="H228" s="16" t="s">
        <v>99</v>
      </c>
    </row>
    <row r="229" customFormat="false" ht="14.25" hidden="false" customHeight="false" outlineLevel="0" collapsed="false">
      <c r="A229" s="14" t="s">
        <v>557</v>
      </c>
      <c r="B229" s="16" t="s">
        <v>558</v>
      </c>
      <c r="C229" s="16" t="s">
        <v>44</v>
      </c>
      <c r="D229" s="16" t="s">
        <v>45</v>
      </c>
      <c r="E229" s="16" t="s">
        <v>46</v>
      </c>
      <c r="F229" s="16" t="s">
        <v>532</v>
      </c>
      <c r="G229" s="16" t="s">
        <v>559</v>
      </c>
      <c r="H229" s="16" t="s">
        <v>99</v>
      </c>
    </row>
    <row r="230" customFormat="false" ht="14.25" hidden="false" customHeight="false" outlineLevel="0" collapsed="false">
      <c r="A230" s="14" t="s">
        <v>560</v>
      </c>
      <c r="B230" s="16" t="s">
        <v>561</v>
      </c>
      <c r="C230" s="16" t="s">
        <v>44</v>
      </c>
      <c r="D230" s="16" t="s">
        <v>45</v>
      </c>
      <c r="E230" s="16" t="s">
        <v>46</v>
      </c>
      <c r="F230" s="16" t="s">
        <v>532</v>
      </c>
      <c r="G230" s="16" t="s">
        <v>562</v>
      </c>
      <c r="H230" s="16" t="s">
        <v>99</v>
      </c>
    </row>
    <row r="231" customFormat="false" ht="14.25" hidden="false" customHeight="false" outlineLevel="0" collapsed="false">
      <c r="A231" s="14" t="s">
        <v>563</v>
      </c>
      <c r="B231" s="16" t="s">
        <v>564</v>
      </c>
      <c r="C231" s="16" t="s">
        <v>44</v>
      </c>
      <c r="D231" s="16" t="s">
        <v>45</v>
      </c>
      <c r="E231" s="16" t="s">
        <v>46</v>
      </c>
      <c r="F231" s="16" t="s">
        <v>532</v>
      </c>
      <c r="G231" s="16" t="s">
        <v>565</v>
      </c>
      <c r="H231" s="16" t="s">
        <v>99</v>
      </c>
    </row>
    <row r="232" customFormat="false" ht="14.25" hidden="false" customHeight="false" outlineLevel="0" collapsed="false">
      <c r="A232" s="14" t="s">
        <v>566</v>
      </c>
      <c r="B232" s="16" t="s">
        <v>567</v>
      </c>
      <c r="C232" s="16" t="s">
        <v>44</v>
      </c>
      <c r="D232" s="16" t="s">
        <v>45</v>
      </c>
      <c r="E232" s="16" t="s">
        <v>46</v>
      </c>
      <c r="F232" s="16" t="s">
        <v>532</v>
      </c>
      <c r="G232" s="16" t="s">
        <v>568</v>
      </c>
      <c r="H232" s="16" t="s">
        <v>99</v>
      </c>
    </row>
    <row r="233" customFormat="false" ht="14.25" hidden="false" customHeight="false" outlineLevel="0" collapsed="false">
      <c r="A233" s="14" t="s">
        <v>569</v>
      </c>
      <c r="B233" s="16" t="s">
        <v>570</v>
      </c>
      <c r="C233" s="16" t="s">
        <v>44</v>
      </c>
      <c r="D233" s="16" t="s">
        <v>45</v>
      </c>
      <c r="E233" s="16" t="s">
        <v>46</v>
      </c>
      <c r="F233" s="16" t="s">
        <v>532</v>
      </c>
      <c r="G233" s="16" t="s">
        <v>571</v>
      </c>
      <c r="H233" s="16" t="s">
        <v>99</v>
      </c>
    </row>
    <row r="234" customFormat="false" ht="14.25" hidden="false" customHeight="false" outlineLevel="0" collapsed="false">
      <c r="A234" s="14" t="s">
        <v>572</v>
      </c>
      <c r="B234" s="16" t="s">
        <v>573</v>
      </c>
      <c r="C234" s="16" t="s">
        <v>44</v>
      </c>
      <c r="D234" s="16" t="s">
        <v>45</v>
      </c>
      <c r="E234" s="16" t="s">
        <v>46</v>
      </c>
      <c r="F234" s="16" t="s">
        <v>532</v>
      </c>
      <c r="G234" s="16" t="s">
        <v>574</v>
      </c>
      <c r="H234" s="16" t="s">
        <v>99</v>
      </c>
    </row>
    <row r="235" customFormat="false" ht="14.25" hidden="false" customHeight="false" outlineLevel="0" collapsed="false">
      <c r="A235" s="14" t="s">
        <v>575</v>
      </c>
      <c r="B235" s="16" t="s">
        <v>576</v>
      </c>
      <c r="C235" s="16" t="s">
        <v>44</v>
      </c>
      <c r="D235" s="16" t="s">
        <v>45</v>
      </c>
      <c r="E235" s="16" t="s">
        <v>46</v>
      </c>
      <c r="F235" s="16" t="s">
        <v>532</v>
      </c>
      <c r="G235" s="16" t="s">
        <v>577</v>
      </c>
      <c r="H235" s="16" t="s">
        <v>99</v>
      </c>
    </row>
    <row r="236" customFormat="false" ht="14.25" hidden="false" customHeight="false" outlineLevel="0" collapsed="false">
      <c r="A236" s="14" t="s">
        <v>578</v>
      </c>
      <c r="B236" s="16" t="s">
        <v>579</v>
      </c>
      <c r="C236" s="16" t="s">
        <v>44</v>
      </c>
      <c r="D236" s="16" t="s">
        <v>45</v>
      </c>
      <c r="E236" s="16" t="s">
        <v>46</v>
      </c>
      <c r="F236" s="16" t="s">
        <v>532</v>
      </c>
      <c r="G236" s="16" t="s">
        <v>580</v>
      </c>
      <c r="H236" s="16" t="s">
        <v>99</v>
      </c>
    </row>
    <row r="237" customFormat="false" ht="14.25" hidden="false" customHeight="false" outlineLevel="0" collapsed="false">
      <c r="A237" s="14" t="s">
        <v>581</v>
      </c>
      <c r="B237" s="16" t="s">
        <v>582</v>
      </c>
      <c r="C237" s="16" t="s">
        <v>44</v>
      </c>
      <c r="D237" s="16" t="s">
        <v>45</v>
      </c>
      <c r="E237" s="16" t="s">
        <v>46</v>
      </c>
      <c r="F237" s="16" t="s">
        <v>532</v>
      </c>
      <c r="G237" s="16" t="s">
        <v>583</v>
      </c>
      <c r="H237" s="16" t="s">
        <v>99</v>
      </c>
    </row>
    <row r="238" customFormat="false" ht="14.25" hidden="false" customHeight="false" outlineLevel="0" collapsed="false">
      <c r="A238" s="14" t="s">
        <v>584</v>
      </c>
      <c r="B238" s="16" t="s">
        <v>585</v>
      </c>
      <c r="C238" s="16" t="s">
        <v>44</v>
      </c>
      <c r="D238" s="16" t="s">
        <v>45</v>
      </c>
      <c r="E238" s="16" t="s">
        <v>46</v>
      </c>
      <c r="F238" s="16" t="s">
        <v>532</v>
      </c>
      <c r="G238" s="16" t="s">
        <v>586</v>
      </c>
      <c r="H238" s="16" t="s">
        <v>99</v>
      </c>
    </row>
    <row r="239" customFormat="false" ht="14.25" hidden="false" customHeight="false" outlineLevel="0" collapsed="false">
      <c r="A239" s="14" t="s">
        <v>587</v>
      </c>
      <c r="B239" s="16" t="s">
        <v>588</v>
      </c>
      <c r="C239" s="16" t="s">
        <v>44</v>
      </c>
      <c r="D239" s="16" t="s">
        <v>45</v>
      </c>
      <c r="E239" s="16" t="s">
        <v>46</v>
      </c>
      <c r="F239" s="16" t="s">
        <v>541</v>
      </c>
      <c r="G239" s="16" t="s">
        <v>47</v>
      </c>
      <c r="H239" s="16" t="s">
        <v>47</v>
      </c>
    </row>
    <row r="240" customFormat="false" ht="14.25" hidden="false" customHeight="false" outlineLevel="0" collapsed="false">
      <c r="A240" s="14" t="s">
        <v>589</v>
      </c>
      <c r="B240" s="16" t="s">
        <v>590</v>
      </c>
      <c r="C240" s="16" t="s">
        <v>44</v>
      </c>
      <c r="D240" s="16" t="s">
        <v>45</v>
      </c>
      <c r="E240" s="16" t="s">
        <v>46</v>
      </c>
      <c r="F240" s="16" t="s">
        <v>541</v>
      </c>
      <c r="G240" s="16" t="s">
        <v>532</v>
      </c>
      <c r="H240" s="16" t="s">
        <v>535</v>
      </c>
    </row>
    <row r="241" customFormat="false" ht="14.25" hidden="false" customHeight="false" outlineLevel="0" collapsed="false">
      <c r="A241" s="14" t="s">
        <v>591</v>
      </c>
      <c r="B241" s="16" t="s">
        <v>592</v>
      </c>
      <c r="C241" s="16" t="s">
        <v>44</v>
      </c>
      <c r="D241" s="16" t="s">
        <v>45</v>
      </c>
      <c r="E241" s="16" t="s">
        <v>46</v>
      </c>
      <c r="F241" s="16" t="s">
        <v>541</v>
      </c>
      <c r="G241" s="16" t="s">
        <v>544</v>
      </c>
      <c r="H241" s="16" t="s">
        <v>99</v>
      </c>
    </row>
    <row r="242" customFormat="false" ht="14.25" hidden="false" customHeight="false" outlineLevel="0" collapsed="false">
      <c r="A242" s="14" t="s">
        <v>593</v>
      </c>
      <c r="B242" s="16" t="s">
        <v>594</v>
      </c>
      <c r="C242" s="16" t="s">
        <v>44</v>
      </c>
      <c r="D242" s="16" t="s">
        <v>45</v>
      </c>
      <c r="E242" s="16" t="s">
        <v>46</v>
      </c>
      <c r="F242" s="16" t="s">
        <v>541</v>
      </c>
      <c r="G242" s="16" t="s">
        <v>547</v>
      </c>
      <c r="H242" s="16" t="s">
        <v>99</v>
      </c>
    </row>
    <row r="243" customFormat="false" ht="14.25" hidden="false" customHeight="false" outlineLevel="0" collapsed="false">
      <c r="A243" s="14" t="s">
        <v>595</v>
      </c>
      <c r="B243" s="16" t="s">
        <v>596</v>
      </c>
      <c r="C243" s="16" t="s">
        <v>44</v>
      </c>
      <c r="D243" s="16" t="s">
        <v>45</v>
      </c>
      <c r="E243" s="16" t="s">
        <v>46</v>
      </c>
      <c r="F243" s="16" t="s">
        <v>541</v>
      </c>
      <c r="G243" s="16" t="s">
        <v>550</v>
      </c>
      <c r="H243" s="16" t="s">
        <v>99</v>
      </c>
    </row>
    <row r="244" customFormat="false" ht="14.25" hidden="false" customHeight="false" outlineLevel="0" collapsed="false">
      <c r="A244" s="14" t="s">
        <v>597</v>
      </c>
      <c r="B244" s="16" t="s">
        <v>598</v>
      </c>
      <c r="C244" s="16" t="s">
        <v>44</v>
      </c>
      <c r="D244" s="16" t="s">
        <v>45</v>
      </c>
      <c r="E244" s="16" t="s">
        <v>46</v>
      </c>
      <c r="F244" s="16" t="s">
        <v>541</v>
      </c>
      <c r="G244" s="16" t="s">
        <v>553</v>
      </c>
      <c r="H244" s="16" t="s">
        <v>99</v>
      </c>
    </row>
    <row r="245" customFormat="false" ht="14.25" hidden="false" customHeight="false" outlineLevel="0" collapsed="false">
      <c r="A245" s="14" t="s">
        <v>599</v>
      </c>
      <c r="B245" s="16" t="s">
        <v>600</v>
      </c>
      <c r="C245" s="16" t="s">
        <v>44</v>
      </c>
      <c r="D245" s="16" t="s">
        <v>45</v>
      </c>
      <c r="E245" s="16" t="s">
        <v>46</v>
      </c>
      <c r="F245" s="16" t="s">
        <v>541</v>
      </c>
      <c r="G245" s="16" t="s">
        <v>556</v>
      </c>
      <c r="H245" s="16" t="s">
        <v>99</v>
      </c>
    </row>
    <row r="246" customFormat="false" ht="14.25" hidden="false" customHeight="false" outlineLevel="0" collapsed="false">
      <c r="A246" s="14" t="s">
        <v>601</v>
      </c>
      <c r="B246" s="16" t="s">
        <v>602</v>
      </c>
      <c r="C246" s="16" t="s">
        <v>44</v>
      </c>
      <c r="D246" s="16" t="s">
        <v>45</v>
      </c>
      <c r="E246" s="16" t="s">
        <v>46</v>
      </c>
      <c r="F246" s="16" t="s">
        <v>541</v>
      </c>
      <c r="G246" s="16" t="s">
        <v>562</v>
      </c>
      <c r="H246" s="16" t="s">
        <v>99</v>
      </c>
    </row>
    <row r="247" customFormat="false" ht="14.25" hidden="false" customHeight="false" outlineLevel="0" collapsed="false">
      <c r="A247" s="14" t="s">
        <v>603</v>
      </c>
      <c r="B247" s="16" t="s">
        <v>604</v>
      </c>
      <c r="C247" s="16" t="s">
        <v>44</v>
      </c>
      <c r="D247" s="16" t="s">
        <v>45</v>
      </c>
      <c r="E247" s="16" t="s">
        <v>46</v>
      </c>
      <c r="F247" s="16" t="s">
        <v>605</v>
      </c>
      <c r="G247" s="16" t="s">
        <v>47</v>
      </c>
      <c r="H247" s="16" t="s">
        <v>47</v>
      </c>
    </row>
    <row r="248" customFormat="false" ht="14.25" hidden="false" customHeight="false" outlineLevel="0" collapsed="false">
      <c r="A248" s="14" t="s">
        <v>606</v>
      </c>
      <c r="B248" s="16" t="s">
        <v>607</v>
      </c>
      <c r="C248" s="16" t="s">
        <v>44</v>
      </c>
      <c r="D248" s="16" t="s">
        <v>45</v>
      </c>
      <c r="E248" s="16" t="s">
        <v>46</v>
      </c>
      <c r="F248" s="16" t="s">
        <v>605</v>
      </c>
      <c r="G248" s="16" t="s">
        <v>532</v>
      </c>
      <c r="H248" s="16" t="s">
        <v>535</v>
      </c>
    </row>
    <row r="249" customFormat="false" ht="14.25" hidden="false" customHeight="false" outlineLevel="0" collapsed="false">
      <c r="A249" s="14" t="s">
        <v>608</v>
      </c>
      <c r="B249" s="16" t="s">
        <v>609</v>
      </c>
      <c r="C249" s="16" t="s">
        <v>44</v>
      </c>
      <c r="D249" s="16" t="s">
        <v>45</v>
      </c>
      <c r="E249" s="16" t="s">
        <v>46</v>
      </c>
      <c r="F249" s="16" t="s">
        <v>605</v>
      </c>
      <c r="G249" s="16" t="s">
        <v>544</v>
      </c>
      <c r="H249" s="16" t="s">
        <v>99</v>
      </c>
    </row>
    <row r="250" customFormat="false" ht="14.25" hidden="false" customHeight="false" outlineLevel="0" collapsed="false">
      <c r="A250" s="14" t="s">
        <v>610</v>
      </c>
      <c r="B250" s="16" t="s">
        <v>611</v>
      </c>
      <c r="C250" s="16" t="s">
        <v>44</v>
      </c>
      <c r="D250" s="16" t="s">
        <v>45</v>
      </c>
      <c r="E250" s="16" t="s">
        <v>46</v>
      </c>
      <c r="F250" s="16" t="s">
        <v>605</v>
      </c>
      <c r="G250" s="16" t="s">
        <v>547</v>
      </c>
      <c r="H250" s="16" t="s">
        <v>99</v>
      </c>
    </row>
    <row r="251" customFormat="false" ht="14.25" hidden="false" customHeight="false" outlineLevel="0" collapsed="false">
      <c r="A251" s="14" t="s">
        <v>612</v>
      </c>
      <c r="B251" s="16" t="s">
        <v>613</v>
      </c>
      <c r="C251" s="16" t="s">
        <v>44</v>
      </c>
      <c r="D251" s="16" t="s">
        <v>45</v>
      </c>
      <c r="E251" s="16" t="s">
        <v>46</v>
      </c>
      <c r="F251" s="16" t="s">
        <v>605</v>
      </c>
      <c r="G251" s="16" t="s">
        <v>550</v>
      </c>
      <c r="H251" s="16" t="s">
        <v>99</v>
      </c>
    </row>
    <row r="252" customFormat="false" ht="14.25" hidden="false" customHeight="false" outlineLevel="0" collapsed="false">
      <c r="A252" s="14" t="s">
        <v>614</v>
      </c>
      <c r="B252" s="16" t="s">
        <v>615</v>
      </c>
      <c r="C252" s="16" t="s">
        <v>44</v>
      </c>
      <c r="D252" s="16" t="s">
        <v>45</v>
      </c>
      <c r="E252" s="16" t="s">
        <v>46</v>
      </c>
      <c r="F252" s="16" t="s">
        <v>605</v>
      </c>
      <c r="G252" s="16" t="s">
        <v>553</v>
      </c>
      <c r="H252" s="16" t="s">
        <v>99</v>
      </c>
    </row>
    <row r="253" customFormat="false" ht="14.25" hidden="false" customHeight="false" outlineLevel="0" collapsed="false">
      <c r="A253" s="14" t="s">
        <v>616</v>
      </c>
      <c r="B253" s="16" t="s">
        <v>617</v>
      </c>
      <c r="C253" s="16" t="s">
        <v>44</v>
      </c>
      <c r="D253" s="16" t="s">
        <v>45</v>
      </c>
      <c r="E253" s="16" t="s">
        <v>46</v>
      </c>
      <c r="F253" s="16" t="s">
        <v>544</v>
      </c>
      <c r="G253" s="16" t="s">
        <v>47</v>
      </c>
      <c r="H253" s="16" t="s">
        <v>47</v>
      </c>
    </row>
    <row r="254" customFormat="false" ht="14.25" hidden="false" customHeight="false" outlineLevel="0" collapsed="false">
      <c r="A254" s="14" t="s">
        <v>618</v>
      </c>
      <c r="B254" s="16" t="s">
        <v>619</v>
      </c>
      <c r="C254" s="16" t="s">
        <v>44</v>
      </c>
      <c r="D254" s="16" t="s">
        <v>45</v>
      </c>
      <c r="E254" s="16" t="s">
        <v>46</v>
      </c>
      <c r="F254" s="16" t="s">
        <v>544</v>
      </c>
      <c r="G254" s="16" t="s">
        <v>532</v>
      </c>
      <c r="H254" s="16" t="s">
        <v>535</v>
      </c>
    </row>
    <row r="255" customFormat="false" ht="14.25" hidden="false" customHeight="false" outlineLevel="0" collapsed="false">
      <c r="A255" s="14" t="s">
        <v>620</v>
      </c>
      <c r="B255" s="16" t="s">
        <v>621</v>
      </c>
      <c r="C255" s="16" t="s">
        <v>44</v>
      </c>
      <c r="D255" s="16" t="s">
        <v>45</v>
      </c>
      <c r="E255" s="16" t="s">
        <v>46</v>
      </c>
      <c r="F255" s="16" t="s">
        <v>544</v>
      </c>
      <c r="G255" s="16" t="s">
        <v>544</v>
      </c>
      <c r="H255" s="16" t="s">
        <v>99</v>
      </c>
    </row>
    <row r="256" customFormat="false" ht="14.25" hidden="false" customHeight="false" outlineLevel="0" collapsed="false">
      <c r="A256" s="14" t="s">
        <v>622</v>
      </c>
      <c r="B256" s="16" t="s">
        <v>623</v>
      </c>
      <c r="C256" s="16" t="s">
        <v>44</v>
      </c>
      <c r="D256" s="16" t="s">
        <v>45</v>
      </c>
      <c r="E256" s="16" t="s">
        <v>46</v>
      </c>
      <c r="F256" s="16" t="s">
        <v>544</v>
      </c>
      <c r="G256" s="16" t="s">
        <v>547</v>
      </c>
      <c r="H256" s="16" t="s">
        <v>99</v>
      </c>
    </row>
    <row r="257" customFormat="false" ht="14.25" hidden="false" customHeight="false" outlineLevel="0" collapsed="false">
      <c r="A257" s="14" t="s">
        <v>624</v>
      </c>
      <c r="B257" s="16" t="s">
        <v>625</v>
      </c>
      <c r="C257" s="16" t="s">
        <v>44</v>
      </c>
      <c r="D257" s="16" t="s">
        <v>45</v>
      </c>
      <c r="E257" s="16" t="s">
        <v>46</v>
      </c>
      <c r="F257" s="16" t="s">
        <v>544</v>
      </c>
      <c r="G257" s="16" t="s">
        <v>550</v>
      </c>
      <c r="H257" s="16" t="s">
        <v>99</v>
      </c>
    </row>
    <row r="258" customFormat="false" ht="14.25" hidden="false" customHeight="false" outlineLevel="0" collapsed="false">
      <c r="A258" s="14" t="s">
        <v>626</v>
      </c>
      <c r="B258" s="16" t="s">
        <v>627</v>
      </c>
      <c r="C258" s="16" t="s">
        <v>44</v>
      </c>
      <c r="D258" s="16" t="s">
        <v>45</v>
      </c>
      <c r="E258" s="16" t="s">
        <v>46</v>
      </c>
      <c r="F258" s="16" t="s">
        <v>544</v>
      </c>
      <c r="G258" s="16" t="s">
        <v>553</v>
      </c>
      <c r="H258" s="16" t="s">
        <v>99</v>
      </c>
    </row>
    <row r="259" customFormat="false" ht="14.25" hidden="false" customHeight="false" outlineLevel="0" collapsed="false">
      <c r="A259" s="14" t="s">
        <v>628</v>
      </c>
      <c r="B259" s="16" t="s">
        <v>629</v>
      </c>
      <c r="C259" s="16" t="s">
        <v>44</v>
      </c>
      <c r="D259" s="16" t="s">
        <v>45</v>
      </c>
      <c r="E259" s="16" t="s">
        <v>46</v>
      </c>
      <c r="F259" s="16" t="s">
        <v>544</v>
      </c>
      <c r="G259" s="16" t="s">
        <v>556</v>
      </c>
      <c r="H259" s="16" t="s">
        <v>9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1" width="9.75"/>
    <col collapsed="false" customWidth="true" hidden="false" outlineLevel="0" max="4" min="3" style="29" width="9.62"/>
    <col collapsed="false" customWidth="true" hidden="false" outlineLevel="0" max="5" min="5" style="2" width="9.75"/>
    <col collapsed="false" customWidth="true" hidden="false" outlineLevel="0" max="7" min="6" style="2" width="9.62"/>
    <col collapsed="false" customWidth="true" hidden="false" outlineLevel="0" max="8" min="8" style="2" width="8.11"/>
    <col collapsed="false" customWidth="true" hidden="false" outlineLevel="0" max="9" min="9" style="2" width="5.5"/>
    <col collapsed="false" customWidth="false" hidden="false" outlineLevel="0" max="257" min="10" style="2" width="8.99"/>
  </cols>
  <sheetData>
    <row r="1" customFormat="false" ht="18.95" hidden="false" customHeight="true" outlineLevel="0" collapsed="false">
      <c r="A1" s="3" t="s">
        <v>630</v>
      </c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30"/>
      <c r="B2" s="30"/>
      <c r="C2" s="30"/>
      <c r="D2" s="30"/>
      <c r="E2" s="30"/>
      <c r="F2" s="30"/>
      <c r="G2" s="31"/>
      <c r="H2" s="31"/>
    </row>
    <row r="3" s="17" customFormat="true" ht="30.6" hidden="false" customHeight="true" outlineLevel="0" collapsed="false">
      <c r="A3" s="32" t="s">
        <v>631</v>
      </c>
      <c r="B3" s="9" t="n">
        <v>2010</v>
      </c>
      <c r="C3" s="9" t="n">
        <v>2011</v>
      </c>
      <c r="D3" s="9" t="n">
        <v>2012</v>
      </c>
      <c r="E3" s="9" t="n">
        <v>2013</v>
      </c>
      <c r="F3" s="9" t="n">
        <v>2014</v>
      </c>
      <c r="G3" s="9" t="n">
        <v>2015</v>
      </c>
      <c r="H3" s="10" t="n">
        <v>2016</v>
      </c>
      <c r="I3" s="33"/>
    </row>
    <row r="4" s="17" customFormat="true" ht="3.75" hidden="false" customHeight="true" outlineLevel="0" collapsed="false">
      <c r="A4" s="12"/>
      <c r="B4" s="13"/>
      <c r="C4" s="13"/>
      <c r="D4" s="13"/>
      <c r="E4" s="13"/>
      <c r="F4" s="13"/>
      <c r="G4" s="13"/>
      <c r="H4" s="13"/>
    </row>
    <row r="5" s="36" customFormat="true" ht="18.2" hidden="false" customHeight="true" outlineLevel="0" collapsed="false">
      <c r="A5" s="34" t="s">
        <v>632</v>
      </c>
      <c r="B5" s="35"/>
      <c r="C5" s="35"/>
      <c r="D5" s="35"/>
      <c r="E5" s="35"/>
      <c r="F5" s="35"/>
      <c r="G5" s="35"/>
      <c r="H5" s="35"/>
    </row>
    <row r="6" s="29" customFormat="true" ht="18.2" hidden="false" customHeight="true" outlineLevel="0" collapsed="false">
      <c r="A6" s="37" t="s">
        <v>633</v>
      </c>
      <c r="B6" s="38" t="n">
        <v>48.38</v>
      </c>
      <c r="C6" s="38" t="n">
        <v>48.69</v>
      </c>
      <c r="D6" s="38" t="n">
        <v>49.07</v>
      </c>
      <c r="E6" s="38" t="n">
        <v>49.51</v>
      </c>
      <c r="F6" s="39" t="n">
        <v>49.89</v>
      </c>
      <c r="G6" s="39" t="n">
        <v>50.25</v>
      </c>
      <c r="H6" s="39" t="n">
        <v>50.61</v>
      </c>
    </row>
    <row r="7" s="29" customFormat="true" ht="18.95" hidden="false" customHeight="true" outlineLevel="0" collapsed="false">
      <c r="A7" s="37" t="s">
        <v>634</v>
      </c>
      <c r="B7" s="39" t="n">
        <v>49.64</v>
      </c>
      <c r="C7" s="39" t="n">
        <v>50.17</v>
      </c>
      <c r="D7" s="38" t="n">
        <v>50.2</v>
      </c>
      <c r="E7" s="38" t="n">
        <v>50.66</v>
      </c>
      <c r="F7" s="39" t="n">
        <v>51.03</v>
      </c>
      <c r="G7" s="39" t="n">
        <v>50.94</v>
      </c>
      <c r="H7" s="39" t="n">
        <v>51.33</v>
      </c>
    </row>
    <row r="8" s="29" customFormat="true" ht="18.95" hidden="false" customHeight="true" outlineLevel="0" collapsed="false">
      <c r="A8" s="37" t="s">
        <v>635</v>
      </c>
      <c r="B8" s="40" t="n">
        <v>24.1</v>
      </c>
      <c r="C8" s="39" t="n">
        <v>24.74</v>
      </c>
      <c r="D8" s="39" t="n">
        <v>26.81</v>
      </c>
      <c r="E8" s="39" t="n">
        <v>27.98</v>
      </c>
      <c r="F8" s="39" t="n">
        <v>28.04</v>
      </c>
      <c r="G8" s="39" t="n">
        <v>28.01</v>
      </c>
      <c r="H8" s="41" t="s">
        <v>636</v>
      </c>
    </row>
    <row r="9" s="36" customFormat="true" ht="18.95" hidden="false" customHeight="true" outlineLevel="0" collapsed="false">
      <c r="A9" s="34" t="s">
        <v>637</v>
      </c>
      <c r="B9" s="35" t="n">
        <v>115.66</v>
      </c>
      <c r="C9" s="35" t="n">
        <v>138.16</v>
      </c>
      <c r="D9" s="35" t="n">
        <v>152.1</v>
      </c>
      <c r="E9" s="42" t="n">
        <v>167.85</v>
      </c>
      <c r="F9" s="42" t="n">
        <v>187.7</v>
      </c>
      <c r="G9" s="42" t="n">
        <v>200.5</v>
      </c>
      <c r="H9" s="42" t="n">
        <v>220.58</v>
      </c>
    </row>
    <row r="10" s="29" customFormat="true" ht="18.95" hidden="false" customHeight="true" outlineLevel="0" collapsed="false">
      <c r="A10" s="37" t="s">
        <v>638</v>
      </c>
      <c r="B10" s="39" t="n">
        <v>45.84</v>
      </c>
      <c r="C10" s="39" t="n">
        <v>54.03</v>
      </c>
      <c r="D10" s="39" t="n">
        <v>57.48</v>
      </c>
      <c r="E10" s="38" t="n">
        <v>60.71</v>
      </c>
      <c r="F10" s="38" t="n">
        <v>69.15</v>
      </c>
      <c r="G10" s="38" t="n">
        <v>72.15</v>
      </c>
      <c r="H10" s="38" t="n">
        <v>78.91</v>
      </c>
    </row>
    <row r="11" s="29" customFormat="true" ht="18.95" hidden="false" customHeight="true" outlineLevel="0" collapsed="false">
      <c r="A11" s="37" t="s">
        <v>639</v>
      </c>
      <c r="B11" s="39" t="n">
        <v>16.63</v>
      </c>
      <c r="C11" s="39" t="n">
        <v>20.94</v>
      </c>
      <c r="D11" s="39" t="n">
        <v>23.75</v>
      </c>
      <c r="E11" s="38" t="n">
        <v>23.98</v>
      </c>
      <c r="F11" s="38" t="n">
        <v>25.86</v>
      </c>
      <c r="G11" s="38" t="n">
        <v>27.39</v>
      </c>
      <c r="H11" s="38" t="n">
        <v>29.31</v>
      </c>
    </row>
    <row r="12" s="29" customFormat="true" ht="18.95" hidden="false" customHeight="true" outlineLevel="0" collapsed="false">
      <c r="A12" s="37" t="s">
        <v>640</v>
      </c>
      <c r="B12" s="39" t="n">
        <v>53.19</v>
      </c>
      <c r="C12" s="39" t="n">
        <v>63.19</v>
      </c>
      <c r="D12" s="39" t="n">
        <v>70.88</v>
      </c>
      <c r="E12" s="39" t="n">
        <v>83.16</v>
      </c>
      <c r="F12" s="38" t="n">
        <v>92.69</v>
      </c>
      <c r="G12" s="38" t="n">
        <v>100.95</v>
      </c>
      <c r="H12" s="38" t="n">
        <v>112.35</v>
      </c>
    </row>
    <row r="13" s="29" customFormat="true" ht="18.95" hidden="false" customHeight="true" outlineLevel="0" collapsed="false">
      <c r="A13" s="37" t="s">
        <v>641</v>
      </c>
      <c r="B13" s="39" t="n">
        <v>23491</v>
      </c>
      <c r="C13" s="39" t="n">
        <v>28465</v>
      </c>
      <c r="D13" s="39" t="n">
        <v>31118</v>
      </c>
      <c r="E13" s="39" t="n">
        <v>34054</v>
      </c>
      <c r="F13" s="43" t="n">
        <v>37767</v>
      </c>
      <c r="G13" s="43" t="n">
        <v>40043</v>
      </c>
      <c r="H13" s="43" t="n">
        <v>43740</v>
      </c>
    </row>
    <row r="14" s="36" customFormat="true" ht="18.95" hidden="false" customHeight="true" outlineLevel="0" collapsed="false">
      <c r="A14" s="34" t="s">
        <v>642</v>
      </c>
      <c r="B14" s="35"/>
      <c r="C14" s="35"/>
      <c r="D14" s="35"/>
      <c r="E14" s="35"/>
      <c r="F14" s="35"/>
      <c r="G14" s="35"/>
      <c r="H14" s="35"/>
    </row>
    <row r="15" s="29" customFormat="true" ht="18.95" hidden="false" customHeight="true" outlineLevel="0" collapsed="false">
      <c r="A15" s="37" t="s">
        <v>643</v>
      </c>
      <c r="B15" s="39" t="n">
        <v>73.21</v>
      </c>
      <c r="C15" s="39" t="n">
        <v>89.26</v>
      </c>
      <c r="D15" s="39" t="n">
        <v>95.53</v>
      </c>
      <c r="E15" s="39" t="n">
        <v>101.72</v>
      </c>
      <c r="F15" s="39" t="n">
        <v>114.51</v>
      </c>
      <c r="G15" s="39" t="n">
        <v>118.25</v>
      </c>
      <c r="H15" s="39" t="n">
        <v>131.43</v>
      </c>
    </row>
    <row r="16" s="29" customFormat="true" ht="18.95" hidden="false" customHeight="true" outlineLevel="0" collapsed="false">
      <c r="A16" s="37" t="s">
        <v>644</v>
      </c>
      <c r="B16" s="39" t="n">
        <v>13.68</v>
      </c>
      <c r="C16" s="39" t="n">
        <v>14.23</v>
      </c>
      <c r="D16" s="39" t="n">
        <v>14.4</v>
      </c>
      <c r="E16" s="39" t="n">
        <v>13.89</v>
      </c>
      <c r="F16" s="39" t="n">
        <v>14.31</v>
      </c>
      <c r="G16" s="39" t="n">
        <v>13.12</v>
      </c>
      <c r="H16" s="39" t="n">
        <v>12.69</v>
      </c>
    </row>
    <row r="17" s="29" customFormat="true" ht="18.95" hidden="false" customHeight="true" outlineLevel="0" collapsed="false">
      <c r="A17" s="44" t="s">
        <v>645</v>
      </c>
      <c r="B17" s="39" t="n">
        <v>11.76</v>
      </c>
      <c r="C17" s="39" t="n">
        <v>12.14</v>
      </c>
      <c r="D17" s="39" t="n">
        <v>12.36</v>
      </c>
      <c r="E17" s="39" t="n">
        <v>12.02</v>
      </c>
      <c r="F17" s="39" t="n">
        <v>12.3</v>
      </c>
      <c r="G17" s="39" t="n">
        <v>11.29</v>
      </c>
      <c r="H17" s="39" t="n">
        <v>11.12</v>
      </c>
    </row>
    <row r="18" s="29" customFormat="true" ht="18.95" hidden="false" customHeight="true" outlineLevel="0" collapsed="false">
      <c r="A18" s="37" t="s">
        <v>646</v>
      </c>
      <c r="B18" s="39" t="n">
        <v>3076.25</v>
      </c>
      <c r="C18" s="39" t="n">
        <v>3617.23</v>
      </c>
      <c r="D18" s="39" t="n">
        <v>3752.18</v>
      </c>
      <c r="E18" s="39" t="n">
        <v>3641.89</v>
      </c>
      <c r="F18" s="40" t="n">
        <v>3577.39</v>
      </c>
      <c r="G18" s="38" t="n">
        <v>3207.36</v>
      </c>
      <c r="H18" s="38"/>
    </row>
    <row r="19" s="29" customFormat="true" ht="18.95" hidden="false" customHeight="true" outlineLevel="0" collapsed="false">
      <c r="A19" s="37" t="s">
        <v>647</v>
      </c>
      <c r="B19" s="39" t="n">
        <v>40320.31</v>
      </c>
      <c r="C19" s="45" t="n">
        <v>40865.4</v>
      </c>
      <c r="D19" s="39" t="n">
        <v>44563.28</v>
      </c>
      <c r="E19" s="39" t="n">
        <v>57031.78</v>
      </c>
      <c r="F19" s="39" t="n">
        <v>59612.7</v>
      </c>
      <c r="G19" s="39" t="n">
        <v>40899</v>
      </c>
      <c r="H19" s="39" t="n">
        <v>23607</v>
      </c>
    </row>
    <row r="20" s="29" customFormat="true" ht="18.95" hidden="false" customHeight="true" outlineLevel="0" collapsed="false">
      <c r="A20" s="37" t="s">
        <v>648</v>
      </c>
      <c r="B20" s="39" t="n">
        <v>44.47</v>
      </c>
      <c r="C20" s="39" t="n">
        <v>47.46</v>
      </c>
      <c r="D20" s="39" t="n">
        <v>51.48</v>
      </c>
      <c r="E20" s="39" t="n">
        <v>55.21</v>
      </c>
      <c r="F20" s="39" t="n">
        <v>56.38</v>
      </c>
      <c r="G20" s="39" t="n">
        <v>56.36</v>
      </c>
      <c r="H20" s="41" t="s">
        <v>649</v>
      </c>
    </row>
    <row r="21" s="29" customFormat="true" ht="18.95" hidden="false" customHeight="true" outlineLevel="0" collapsed="false">
      <c r="A21" s="37" t="s">
        <v>650</v>
      </c>
      <c r="B21" s="39" t="n">
        <v>20.4</v>
      </c>
      <c r="C21" s="39" t="n">
        <v>21.55</v>
      </c>
      <c r="D21" s="39" t="n">
        <v>23.27</v>
      </c>
      <c r="E21" s="39" t="n">
        <v>25.5</v>
      </c>
      <c r="F21" s="39" t="n">
        <v>25.98</v>
      </c>
      <c r="G21" s="39" t="n">
        <v>24.54</v>
      </c>
      <c r="H21" s="39" t="n">
        <v>24.63</v>
      </c>
    </row>
    <row r="22" s="29" customFormat="true" ht="18.95" hidden="false" customHeight="true" outlineLevel="0" collapsed="false">
      <c r="A22" s="37" t="s">
        <v>651</v>
      </c>
      <c r="B22" s="39" t="n">
        <v>18894.45</v>
      </c>
      <c r="C22" s="39" t="n">
        <v>29621</v>
      </c>
      <c r="D22" s="39" t="n">
        <v>30368.88</v>
      </c>
      <c r="E22" s="39" t="n">
        <v>32166.31</v>
      </c>
      <c r="F22" s="39" t="n">
        <v>31879.66</v>
      </c>
      <c r="G22" s="41" t="s">
        <v>652</v>
      </c>
      <c r="H22" s="41" t="s">
        <v>653</v>
      </c>
    </row>
    <row r="23" s="29" customFormat="true" ht="18.95" hidden="false" customHeight="true" outlineLevel="0" collapsed="false">
      <c r="A23" s="37" t="s">
        <v>654</v>
      </c>
      <c r="B23" s="40" t="n">
        <v>4832.1013</v>
      </c>
      <c r="C23" s="40" t="n">
        <v>5280.5992</v>
      </c>
      <c r="D23" s="40" t="n">
        <v>5520.1544</v>
      </c>
      <c r="E23" s="40" t="n">
        <v>5749.63</v>
      </c>
      <c r="F23" s="40" t="n">
        <v>6168.78</v>
      </c>
      <c r="G23" s="40" t="n">
        <v>6069.17</v>
      </c>
      <c r="H23" s="41" t="n">
        <v>6503.03</v>
      </c>
    </row>
    <row r="24" s="29" customFormat="true" ht="18.95" hidden="false" customHeight="true" outlineLevel="0" collapsed="false">
      <c r="A24" s="37" t="s">
        <v>655</v>
      </c>
      <c r="B24" s="39" t="n">
        <v>25343.1</v>
      </c>
      <c r="C24" s="39" t="n">
        <v>31093.35</v>
      </c>
      <c r="D24" s="39" t="n">
        <v>35385.52</v>
      </c>
      <c r="E24" s="39" t="n">
        <v>38942.51</v>
      </c>
      <c r="F24" s="39" t="n">
        <v>40795.17</v>
      </c>
      <c r="G24" s="40" t="n">
        <v>39810.02</v>
      </c>
      <c r="H24" s="41" t="s">
        <v>656</v>
      </c>
    </row>
    <row r="25" s="29" customFormat="true" ht="18.95" hidden="false" customHeight="true" outlineLevel="0" collapsed="false">
      <c r="A25" s="37" t="s">
        <v>657</v>
      </c>
      <c r="B25" s="39" t="n">
        <v>10471.99</v>
      </c>
      <c r="C25" s="39" t="n">
        <v>11419.7</v>
      </c>
      <c r="D25" s="39" t="n">
        <v>11591.55</v>
      </c>
      <c r="E25" s="39" t="n">
        <v>11937.82</v>
      </c>
      <c r="F25" s="39" t="n">
        <v>12021.85</v>
      </c>
      <c r="G25" s="40" t="n">
        <v>11555.96</v>
      </c>
      <c r="H25" s="41" t="s">
        <v>658</v>
      </c>
    </row>
    <row r="26" s="29" customFormat="true" ht="18.95" hidden="false" customHeight="true" outlineLevel="0" collapsed="false">
      <c r="A26" s="37" t="s">
        <v>659</v>
      </c>
      <c r="B26" s="39" t="n">
        <v>6.16</v>
      </c>
      <c r="C26" s="39" t="n">
        <v>7.33</v>
      </c>
      <c r="D26" s="39" t="n">
        <v>8.07</v>
      </c>
      <c r="E26" s="39" t="n">
        <v>8.24</v>
      </c>
      <c r="F26" s="40" t="n">
        <v>7.9</v>
      </c>
      <c r="G26" s="39" t="n">
        <v>7.71</v>
      </c>
      <c r="H26" s="39" t="n">
        <v>7.55</v>
      </c>
    </row>
    <row r="27" s="29" customFormat="true" ht="18.95" hidden="false" customHeight="true" outlineLevel="0" collapsed="false">
      <c r="A27" s="44" t="s">
        <v>660</v>
      </c>
      <c r="B27" s="39" t="n">
        <v>3.49</v>
      </c>
      <c r="C27" s="39" t="n">
        <v>3.81</v>
      </c>
      <c r="D27" s="39" t="n">
        <v>4.26</v>
      </c>
      <c r="E27" s="39" t="n">
        <v>4.36</v>
      </c>
      <c r="F27" s="40" t="n">
        <v>4.1</v>
      </c>
      <c r="G27" s="39" t="n">
        <v>3.96</v>
      </c>
      <c r="H27" s="39" t="n">
        <v>3.66</v>
      </c>
    </row>
    <row r="28" s="29" customFormat="true" ht="18.95" hidden="false" customHeight="true" outlineLevel="0" collapsed="false">
      <c r="A28" s="37" t="s">
        <v>661</v>
      </c>
      <c r="B28" s="39" t="n">
        <v>3.04</v>
      </c>
      <c r="C28" s="39" t="n">
        <v>3.47</v>
      </c>
      <c r="D28" s="39" t="n">
        <v>3.76</v>
      </c>
      <c r="E28" s="39" t="n">
        <v>3.83</v>
      </c>
      <c r="F28" s="40" t="n">
        <v>3.74</v>
      </c>
      <c r="G28" s="39" t="n">
        <v>3.73</v>
      </c>
      <c r="H28" s="39" t="n">
        <v>3.88</v>
      </c>
    </row>
    <row r="29" s="29" customFormat="true" ht="18.95" hidden="false" customHeight="true" outlineLevel="0" collapsed="false">
      <c r="A29" s="37" t="s">
        <v>662</v>
      </c>
      <c r="B29" s="39" t="n">
        <v>7.58</v>
      </c>
      <c r="C29" s="39" t="n">
        <v>8.49</v>
      </c>
      <c r="D29" s="39" t="n">
        <v>9.32</v>
      </c>
      <c r="E29" s="39" t="n">
        <v>10.03</v>
      </c>
      <c r="F29" s="39" t="n">
        <v>11.18</v>
      </c>
      <c r="G29" s="39" t="n">
        <v>11.96</v>
      </c>
      <c r="H29" s="39" t="n">
        <v>12.19</v>
      </c>
    </row>
    <row r="30" s="36" customFormat="true" ht="18.95" hidden="false" customHeight="true" outlineLevel="0" collapsed="false">
      <c r="A30" s="34" t="s">
        <v>663</v>
      </c>
      <c r="B30" s="35"/>
      <c r="C30" s="35"/>
      <c r="D30" s="35"/>
      <c r="E30" s="35"/>
      <c r="F30" s="35"/>
      <c r="G30" s="35"/>
      <c r="H30" s="35"/>
    </row>
    <row r="31" s="29" customFormat="true" ht="26.85" hidden="false" customHeight="true" outlineLevel="0" collapsed="false">
      <c r="A31" s="46" t="s">
        <v>664</v>
      </c>
      <c r="B31" s="47" t="n">
        <v>106609</v>
      </c>
      <c r="C31" s="47" t="n">
        <v>108011</v>
      </c>
      <c r="D31" s="47" t="n">
        <v>108469</v>
      </c>
      <c r="E31" s="47" t="n">
        <v>111369</v>
      </c>
      <c r="F31" s="47" t="n">
        <v>116948</v>
      </c>
      <c r="G31" s="48" t="n">
        <v>122693</v>
      </c>
      <c r="H31" s="48" t="n">
        <v>138224</v>
      </c>
    </row>
    <row r="32" s="29" customFormat="true" ht="18.95" hidden="false" customHeight="true" outlineLevel="0" collapsed="false">
      <c r="A32" s="37" t="s">
        <v>665</v>
      </c>
      <c r="B32" s="47" t="n">
        <v>44132</v>
      </c>
      <c r="C32" s="47" t="n">
        <v>32067</v>
      </c>
      <c r="D32" s="47" t="n">
        <v>28865</v>
      </c>
      <c r="E32" s="47" t="n">
        <v>28398</v>
      </c>
      <c r="F32" s="47" t="n">
        <v>28539</v>
      </c>
      <c r="G32" s="48" t="n">
        <v>30469</v>
      </c>
      <c r="H32" s="48" t="n">
        <v>25168</v>
      </c>
    </row>
    <row r="33" s="29" customFormat="true" ht="18.95" hidden="false" customHeight="true" outlineLevel="0" collapsed="false">
      <c r="A33" s="37" t="s">
        <v>666</v>
      </c>
      <c r="B33" s="47" t="n">
        <v>62477</v>
      </c>
      <c r="C33" s="47" t="n">
        <v>75944</v>
      </c>
      <c r="D33" s="47" t="n">
        <v>79604</v>
      </c>
      <c r="E33" s="47" t="n">
        <v>82971</v>
      </c>
      <c r="F33" s="47" t="n">
        <v>88409</v>
      </c>
      <c r="G33" s="48" t="n">
        <v>92223</v>
      </c>
      <c r="H33" s="48" t="n">
        <v>113056</v>
      </c>
    </row>
    <row r="34" s="29" customFormat="true" ht="18.95" hidden="false" customHeight="true" outlineLevel="0" collapsed="false">
      <c r="A34" s="37" t="s">
        <v>667</v>
      </c>
      <c r="B34" s="39" t="n">
        <v>3882.03</v>
      </c>
      <c r="C34" s="39" t="n">
        <v>25561.38</v>
      </c>
      <c r="D34" s="39" t="n">
        <v>24877.84</v>
      </c>
      <c r="E34" s="39" t="n">
        <v>35057.58</v>
      </c>
      <c r="F34" s="39" t="n">
        <v>29305.35</v>
      </c>
      <c r="G34" s="39" t="n">
        <v>15915.06</v>
      </c>
      <c r="H34" s="39" t="n">
        <v>28750.44</v>
      </c>
    </row>
    <row r="35" s="29" customFormat="true" ht="4.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</row>
    <row r="36" s="29" customFormat="true" ht="4.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</row>
    <row r="37" s="29" customFormat="true" ht="10.9" hidden="false" customHeight="true" outlineLevel="0" collapsed="false">
      <c r="A37" s="52" t="s">
        <v>668</v>
      </c>
      <c r="B37" s="26"/>
      <c r="C37" s="26"/>
      <c r="D37" s="26"/>
      <c r="E37" s="26"/>
      <c r="F37" s="26"/>
      <c r="G37" s="26"/>
      <c r="H37" s="26"/>
    </row>
    <row r="38" customFormat="false" ht="1.5" hidden="false" customHeight="true" outlineLevel="0" collapsed="false"/>
  </sheetData>
  <mergeCells count="2">
    <mergeCell ref="A1:H1"/>
    <mergeCell ref="A2:F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1" width="10.24"/>
    <col collapsed="false" customWidth="true" hidden="false" outlineLevel="0" max="3" min="3" style="1" width="10.12"/>
    <col collapsed="false" customWidth="true" hidden="false" outlineLevel="0" max="4" min="4" style="1" width="10.24"/>
    <col collapsed="false" customWidth="true" hidden="false" outlineLevel="0" max="5" min="5" style="1" width="10.12"/>
    <col collapsed="false" customWidth="true" hidden="false" outlineLevel="0" max="7" min="6" style="1" width="10.24"/>
    <col collapsed="false" customWidth="true" hidden="false" outlineLevel="0" max="8" min="8" style="53" width="11.36"/>
    <col collapsed="false" customWidth="true" hidden="false" outlineLevel="0" max="9" min="9" style="1" width="10.12"/>
    <col collapsed="false" customWidth="false" hidden="false" outlineLevel="0" max="257" min="10" style="1" width="8.99"/>
  </cols>
  <sheetData>
    <row r="1" s="17" customFormat="true" ht="18.95" hidden="false" customHeight="true" outlineLevel="0" collapsed="false">
      <c r="A1" s="3" t="s">
        <v>669</v>
      </c>
      <c r="B1" s="3"/>
      <c r="C1" s="3"/>
      <c r="D1" s="3"/>
      <c r="E1" s="3"/>
      <c r="F1" s="3"/>
      <c r="G1" s="3"/>
      <c r="H1" s="3"/>
    </row>
    <row r="2" s="17" customFormat="true" ht="19.35" hidden="false" customHeight="true" outlineLevel="0" collapsed="false">
      <c r="A2" s="54"/>
      <c r="B2" s="54"/>
      <c r="C2" s="55"/>
      <c r="D2" s="55"/>
      <c r="E2" s="55"/>
      <c r="F2" s="55"/>
      <c r="G2" s="55"/>
      <c r="H2" s="55"/>
    </row>
    <row r="3" s="17" customFormat="true" ht="32.45" hidden="false" customHeight="true" outlineLevel="0" collapsed="false">
      <c r="A3" s="7" t="s">
        <v>670</v>
      </c>
      <c r="B3" s="9" t="n">
        <v>2010</v>
      </c>
      <c r="C3" s="9" t="n">
        <v>2011</v>
      </c>
      <c r="D3" s="9" t="n">
        <v>2012</v>
      </c>
      <c r="E3" s="9" t="n">
        <v>2013</v>
      </c>
      <c r="F3" s="9" t="n">
        <v>2014</v>
      </c>
      <c r="G3" s="9" t="n">
        <v>2015</v>
      </c>
      <c r="H3" s="10" t="n">
        <v>2016</v>
      </c>
      <c r="I3" s="33"/>
    </row>
    <row r="4" s="17" customFormat="true" ht="5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</row>
    <row r="5" s="17" customFormat="true" ht="21" hidden="false" customHeight="true" outlineLevel="0" collapsed="false">
      <c r="A5" s="34" t="s">
        <v>671</v>
      </c>
      <c r="B5" s="35"/>
      <c r="C5" s="35"/>
      <c r="D5" s="35"/>
      <c r="E5" s="35"/>
      <c r="F5" s="35"/>
      <c r="G5" s="35"/>
      <c r="H5" s="35"/>
    </row>
    <row r="6" s="17" customFormat="true" ht="21" hidden="false" customHeight="true" outlineLevel="0" collapsed="false">
      <c r="A6" s="37" t="s">
        <v>672</v>
      </c>
      <c r="B6" s="39" t="n">
        <v>73.58</v>
      </c>
      <c r="C6" s="39" t="n">
        <v>86.5</v>
      </c>
      <c r="D6" s="39" t="n">
        <v>102.52</v>
      </c>
      <c r="E6" s="39" t="n">
        <v>137.82</v>
      </c>
      <c r="F6" s="39" t="n">
        <v>150.06</v>
      </c>
      <c r="G6" s="39" t="n">
        <v>174.25</v>
      </c>
      <c r="H6" s="39" t="n">
        <v>156.97</v>
      </c>
    </row>
    <row r="7" s="17" customFormat="true" ht="21" hidden="false" customHeight="true" outlineLevel="0" collapsed="false">
      <c r="A7" s="37" t="s">
        <v>673</v>
      </c>
      <c r="B7" s="39" t="n">
        <v>45.02</v>
      </c>
      <c r="C7" s="39" t="n">
        <v>51.94</v>
      </c>
      <c r="D7" s="39" t="n">
        <v>82.88</v>
      </c>
      <c r="E7" s="39" t="n">
        <v>72.48</v>
      </c>
      <c r="F7" s="39" t="n">
        <v>69.22</v>
      </c>
      <c r="G7" s="39" t="n">
        <v>60.08</v>
      </c>
      <c r="H7" s="39" t="n">
        <v>60.84</v>
      </c>
    </row>
    <row r="8" s="17" customFormat="true" ht="21" hidden="false" customHeight="true" outlineLevel="0" collapsed="false">
      <c r="A8" s="37" t="s">
        <v>674</v>
      </c>
      <c r="B8" s="39" t="n">
        <v>61.18</v>
      </c>
      <c r="C8" s="39" t="n">
        <v>60.04</v>
      </c>
      <c r="D8" s="39" t="n">
        <v>80.84</v>
      </c>
      <c r="E8" s="39" t="n">
        <v>52.59</v>
      </c>
      <c r="F8" s="39" t="n">
        <v>46.22</v>
      </c>
      <c r="G8" s="39" t="n">
        <v>34.48</v>
      </c>
      <c r="H8" s="39" t="n">
        <v>38.76</v>
      </c>
    </row>
    <row r="9" s="17" customFormat="true" ht="21" hidden="false" customHeight="true" outlineLevel="0" collapsed="false">
      <c r="A9" s="37" t="s">
        <v>675</v>
      </c>
      <c r="B9" s="56" t="n">
        <v>98.6832</v>
      </c>
      <c r="C9" s="56" t="n">
        <v>153.5692</v>
      </c>
      <c r="D9" s="56" t="n">
        <v>183.9983</v>
      </c>
      <c r="E9" s="56" t="n">
        <v>129.3288</v>
      </c>
      <c r="F9" s="56" t="n">
        <v>103.7889</v>
      </c>
      <c r="G9" s="56" t="n">
        <v>54.52</v>
      </c>
      <c r="H9" s="56" t="n">
        <v>53.75</v>
      </c>
    </row>
    <row r="10" s="17" customFormat="true" ht="21" hidden="false" customHeight="true" outlineLevel="0" collapsed="false">
      <c r="A10" s="37" t="s">
        <v>676</v>
      </c>
      <c r="B10" s="56" t="n">
        <v>134.82</v>
      </c>
      <c r="C10" s="56" t="n">
        <v>112.4</v>
      </c>
      <c r="D10" s="56" t="n">
        <v>82.1</v>
      </c>
      <c r="E10" s="56" t="n">
        <v>102.16</v>
      </c>
      <c r="F10" s="56" t="n">
        <v>74.21</v>
      </c>
      <c r="G10" s="56" t="n">
        <v>73.07</v>
      </c>
      <c r="H10" s="56" t="n">
        <v>94.59</v>
      </c>
    </row>
    <row r="11" s="17" customFormat="true" ht="21" hidden="false" customHeight="true" outlineLevel="0" collapsed="false">
      <c r="A11" s="37" t="s">
        <v>677</v>
      </c>
      <c r="B11" s="57" t="n">
        <v>779637</v>
      </c>
      <c r="C11" s="57" t="n">
        <v>857541</v>
      </c>
      <c r="D11" s="57" t="n">
        <v>461505</v>
      </c>
      <c r="E11" s="57" t="n">
        <v>747565</v>
      </c>
      <c r="F11" s="57" t="n">
        <v>602493</v>
      </c>
      <c r="G11" s="57" t="n">
        <v>509570</v>
      </c>
      <c r="H11" s="57" t="n">
        <v>691747</v>
      </c>
    </row>
    <row r="12" s="17" customFormat="true" ht="21" hidden="false" customHeight="true" outlineLevel="0" collapsed="false">
      <c r="A12" s="34" t="s">
        <v>678</v>
      </c>
      <c r="B12" s="35"/>
      <c r="C12" s="35"/>
      <c r="D12" s="35"/>
      <c r="E12" s="35"/>
      <c r="F12" s="35"/>
      <c r="G12" s="35"/>
      <c r="H12" s="35"/>
    </row>
    <row r="13" s="17" customFormat="true" ht="21" hidden="false" customHeight="true" outlineLevel="0" collapsed="false">
      <c r="A13" s="58" t="s">
        <v>679</v>
      </c>
      <c r="B13" s="59" t="n">
        <v>316923.2</v>
      </c>
      <c r="C13" s="60" t="n">
        <v>379018.4</v>
      </c>
      <c r="D13" s="60" t="n">
        <v>443452</v>
      </c>
      <c r="E13" s="60" t="n">
        <v>521776</v>
      </c>
      <c r="F13" s="60" t="n">
        <v>716582</v>
      </c>
      <c r="G13" s="60" t="n">
        <v>792091</v>
      </c>
      <c r="H13" s="60" t="n">
        <v>871169</v>
      </c>
    </row>
    <row r="14" s="17" customFormat="true" ht="21" hidden="false" customHeight="true" outlineLevel="0" collapsed="false">
      <c r="A14" s="58" t="s">
        <v>680</v>
      </c>
      <c r="B14" s="59" t="n">
        <v>290525.7</v>
      </c>
      <c r="C14" s="60" t="n">
        <v>352684.7</v>
      </c>
      <c r="D14" s="60" t="n">
        <v>408702.8</v>
      </c>
      <c r="E14" s="60" t="n">
        <v>477557.9</v>
      </c>
      <c r="F14" s="60" t="n">
        <v>653780.9</v>
      </c>
      <c r="G14" s="60" t="n">
        <v>724815</v>
      </c>
      <c r="H14" s="60" t="n">
        <v>796437</v>
      </c>
    </row>
    <row r="15" s="17" customFormat="true" ht="21" hidden="false" customHeight="true" outlineLevel="0" collapsed="false">
      <c r="A15" s="58" t="s">
        <v>681</v>
      </c>
      <c r="B15" s="59" t="n">
        <v>26397.5</v>
      </c>
      <c r="C15" s="60" t="n">
        <v>26333.7</v>
      </c>
      <c r="D15" s="60" t="n">
        <v>34749.2</v>
      </c>
      <c r="E15" s="60" t="n">
        <v>44218.1</v>
      </c>
      <c r="F15" s="60" t="n">
        <v>62800.8</v>
      </c>
      <c r="G15" s="60" t="n">
        <v>67276</v>
      </c>
      <c r="H15" s="60" t="n">
        <v>74732</v>
      </c>
    </row>
    <row r="16" s="17" customFormat="true" ht="21" hidden="false" customHeight="true" outlineLevel="0" collapsed="false">
      <c r="A16" s="34" t="s">
        <v>682</v>
      </c>
      <c r="B16" s="35"/>
      <c r="C16" s="35"/>
      <c r="D16" s="35"/>
      <c r="E16" s="35"/>
      <c r="F16" s="35"/>
      <c r="G16" s="35"/>
      <c r="H16" s="35"/>
    </row>
    <row r="17" s="17" customFormat="true" ht="21" hidden="false" customHeight="true" outlineLevel="0" collapsed="false">
      <c r="A17" s="37" t="s">
        <v>683</v>
      </c>
      <c r="B17" s="61" t="n">
        <v>3416.41</v>
      </c>
      <c r="C17" s="61" t="n">
        <v>4371.99</v>
      </c>
      <c r="D17" s="61" t="n">
        <v>5018.56</v>
      </c>
      <c r="E17" s="61" t="n">
        <v>3831.8</v>
      </c>
      <c r="F17" s="62" t="n">
        <v>2966.26</v>
      </c>
      <c r="G17" s="62" t="n">
        <v>1988.29</v>
      </c>
      <c r="H17" s="62" t="n">
        <v>1435.51</v>
      </c>
    </row>
    <row r="18" s="17" customFormat="true" ht="21" hidden="false" customHeight="true" outlineLevel="0" collapsed="false">
      <c r="A18" s="37" t="s">
        <v>684</v>
      </c>
      <c r="B18" s="61" t="n">
        <v>2998.33</v>
      </c>
      <c r="C18" s="61" t="n">
        <v>2743.19</v>
      </c>
      <c r="D18" s="61" t="n">
        <v>2609.99</v>
      </c>
      <c r="E18" s="61" t="n">
        <v>1886.2</v>
      </c>
      <c r="F18" s="62" t="n">
        <v>993.09</v>
      </c>
      <c r="G18" s="62" t="n">
        <v>1014.59</v>
      </c>
      <c r="H18" s="62" t="n">
        <v>963.46</v>
      </c>
    </row>
    <row r="19" s="17" customFormat="true" ht="21" hidden="false" customHeight="true" outlineLevel="0" collapsed="false">
      <c r="A19" s="37" t="s">
        <v>685</v>
      </c>
      <c r="B19" s="61" t="n">
        <v>418.08</v>
      </c>
      <c r="C19" s="61" t="n">
        <v>1628.8</v>
      </c>
      <c r="D19" s="61" t="n">
        <v>2408.64</v>
      </c>
      <c r="E19" s="61" t="n">
        <v>1945.6</v>
      </c>
      <c r="F19" s="62" t="n">
        <v>1973.17</v>
      </c>
      <c r="G19" s="62" t="n">
        <v>973.7</v>
      </c>
      <c r="H19" s="62" t="n">
        <v>472.05</v>
      </c>
    </row>
    <row r="20" s="17" customFormat="true" ht="4.5" hidden="false" customHeight="true" outlineLevel="0" collapsed="false">
      <c r="A20" s="49"/>
      <c r="B20" s="50"/>
      <c r="C20" s="50"/>
      <c r="D20" s="50"/>
      <c r="E20" s="50"/>
      <c r="F20" s="63"/>
      <c r="G20" s="63"/>
      <c r="H20" s="63"/>
    </row>
    <row r="21" s="17" customFormat="true" ht="4.5" hidden="false" customHeight="true" outlineLevel="0" collapsed="false">
      <c r="A21" s="64"/>
      <c r="B21" s="64"/>
      <c r="C21" s="51"/>
      <c r="D21" s="51"/>
      <c r="E21" s="51"/>
      <c r="F21" s="65"/>
      <c r="G21" s="65"/>
      <c r="H21" s="65"/>
    </row>
    <row r="22" customFormat="false" ht="10.9" hidden="false" customHeight="true" outlineLevel="0" collapsed="false">
      <c r="A22" s="52" t="s">
        <v>686</v>
      </c>
      <c r="B22" s="26"/>
      <c r="C22" s="26"/>
      <c r="D22" s="26"/>
      <c r="E22" s="26"/>
      <c r="F22" s="26"/>
      <c r="G22" s="26"/>
      <c r="H22" s="26"/>
    </row>
    <row r="23" customFormat="false" ht="1.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5"/>
    <col collapsed="false" customWidth="true" hidden="false" outlineLevel="0" max="2" min="2" style="1" width="10.37"/>
    <col collapsed="false" customWidth="true" hidden="false" outlineLevel="0" max="3" min="3" style="17" width="10.24"/>
    <col collapsed="false" customWidth="true" hidden="false" outlineLevel="0" max="4" min="4" style="1" width="10.24"/>
    <col collapsed="false" customWidth="true" hidden="false" outlineLevel="0" max="7" min="5" style="1" width="10.37"/>
    <col collapsed="false" customWidth="true" hidden="false" outlineLevel="0" max="8" min="8" style="53" width="10.37"/>
    <col collapsed="false" customWidth="true" hidden="false" outlineLevel="0" max="9" min="9" style="1" width="9.62"/>
    <col collapsed="false" customWidth="false" hidden="false" outlineLevel="0" max="257" min="10" style="1" width="8.99"/>
  </cols>
  <sheetData>
    <row r="1" s="17" customFormat="true" ht="18.95" hidden="false" customHeight="true" outlineLevel="0" collapsed="false">
      <c r="A1" s="3" t="s">
        <v>687</v>
      </c>
      <c r="B1" s="3"/>
      <c r="C1" s="3"/>
      <c r="D1" s="3"/>
      <c r="E1" s="3"/>
      <c r="F1" s="3"/>
      <c r="G1" s="3"/>
      <c r="H1" s="3"/>
    </row>
    <row r="2" s="17" customFormat="true" ht="18.4" hidden="false" customHeight="true" outlineLevel="0" collapsed="false">
      <c r="A2" s="54"/>
      <c r="B2" s="54"/>
      <c r="C2" s="55"/>
      <c r="D2" s="55"/>
      <c r="E2" s="55"/>
      <c r="F2" s="55"/>
      <c r="G2" s="55"/>
      <c r="H2" s="55"/>
    </row>
    <row r="3" s="17" customFormat="true" ht="31.7" hidden="false" customHeight="true" outlineLevel="0" collapsed="false">
      <c r="A3" s="66" t="s">
        <v>670</v>
      </c>
      <c r="B3" s="67" t="n">
        <v>2010</v>
      </c>
      <c r="C3" s="9" t="n">
        <v>2011</v>
      </c>
      <c r="D3" s="9" t="n">
        <v>2012</v>
      </c>
      <c r="E3" s="9" t="n">
        <v>2013</v>
      </c>
      <c r="F3" s="9" t="n">
        <v>2014</v>
      </c>
      <c r="G3" s="10" t="n">
        <v>2015</v>
      </c>
      <c r="H3" s="10" t="n">
        <v>2016</v>
      </c>
    </row>
    <row r="4" s="17" customFormat="true" ht="4.5" hidden="false" customHeight="true" outlineLevel="0" collapsed="false">
      <c r="A4" s="12"/>
      <c r="B4" s="13"/>
      <c r="C4" s="13"/>
      <c r="D4" s="13"/>
      <c r="E4" s="13"/>
      <c r="F4" s="13"/>
      <c r="G4" s="13"/>
      <c r="H4" s="13"/>
    </row>
    <row r="5" s="68" customFormat="true" ht="19.5" hidden="false" customHeight="true" outlineLevel="0" collapsed="false">
      <c r="A5" s="34" t="s">
        <v>688</v>
      </c>
      <c r="B5" s="35"/>
      <c r="C5" s="35"/>
      <c r="D5" s="35"/>
      <c r="E5" s="35"/>
      <c r="F5" s="35"/>
      <c r="G5" s="35"/>
      <c r="H5" s="35"/>
    </row>
    <row r="6" s="17" customFormat="true" ht="19.5" hidden="false" customHeight="true" outlineLevel="0" collapsed="false">
      <c r="A6" s="37" t="s">
        <v>689</v>
      </c>
      <c r="B6" s="39" t="n">
        <v>332.78</v>
      </c>
      <c r="C6" s="39" t="n">
        <v>386.62</v>
      </c>
      <c r="D6" s="39" t="n">
        <v>447.6</v>
      </c>
      <c r="E6" s="39" t="n">
        <v>514.48</v>
      </c>
      <c r="F6" s="39" t="n">
        <v>716.8</v>
      </c>
      <c r="G6" s="39" t="n">
        <v>860.21</v>
      </c>
      <c r="H6" s="39" t="n">
        <v>1010.1</v>
      </c>
    </row>
    <row r="7" s="17" customFormat="true" ht="19.5" hidden="false" customHeight="true" outlineLevel="0" collapsed="false">
      <c r="A7" s="37" t="s">
        <v>690</v>
      </c>
      <c r="B7" s="39" t="n">
        <v>142.55</v>
      </c>
      <c r="C7" s="39" t="n">
        <v>164.53</v>
      </c>
      <c r="D7" s="39" t="n">
        <v>185.2</v>
      </c>
      <c r="E7" s="39" t="n">
        <v>208.11</v>
      </c>
      <c r="F7" s="39" t="n">
        <v>242.97</v>
      </c>
      <c r="G7" s="39" t="n">
        <v>279.6</v>
      </c>
      <c r="H7" s="39" t="n">
        <v>316.62</v>
      </c>
    </row>
    <row r="8" s="17" customFormat="true" ht="19.5" hidden="false" customHeight="true" outlineLevel="0" collapsed="false">
      <c r="A8" s="37" t="s">
        <v>691</v>
      </c>
      <c r="B8" s="39" t="n">
        <v>11.78</v>
      </c>
      <c r="C8" s="39" t="n">
        <v>14.82</v>
      </c>
      <c r="D8" s="39" t="n">
        <v>17.3</v>
      </c>
      <c r="E8" s="45" t="n">
        <v>20.5</v>
      </c>
      <c r="F8" s="39" t="n">
        <v>33.2</v>
      </c>
      <c r="G8" s="39" t="n">
        <v>49.82</v>
      </c>
      <c r="H8" s="39" t="n">
        <v>57.3</v>
      </c>
    </row>
    <row r="9" s="17" customFormat="true" ht="19.5" hidden="false" customHeight="true" outlineLevel="0" collapsed="false">
      <c r="A9" s="37" t="s">
        <v>692</v>
      </c>
      <c r="B9" s="39" t="n">
        <v>10.9</v>
      </c>
      <c r="C9" s="39" t="n">
        <v>14.22</v>
      </c>
      <c r="D9" s="39" t="n">
        <v>16.53</v>
      </c>
      <c r="E9" s="45" t="n">
        <v>20</v>
      </c>
      <c r="F9" s="39" t="n">
        <v>32.56</v>
      </c>
      <c r="G9" s="39" t="n">
        <v>49.1</v>
      </c>
      <c r="H9" s="39" t="n">
        <v>56.59</v>
      </c>
    </row>
    <row r="10" s="17" customFormat="true" ht="19.5" hidden="false" customHeight="true" outlineLevel="0" collapsed="false">
      <c r="A10" s="37" t="s">
        <v>693</v>
      </c>
      <c r="B10" s="39" t="n">
        <v>1315.42</v>
      </c>
      <c r="C10" s="39" t="n">
        <v>920.47</v>
      </c>
      <c r="D10" s="39" t="n">
        <v>1263.51</v>
      </c>
      <c r="E10" s="45" t="n">
        <v>808.84</v>
      </c>
      <c r="F10" s="39" t="n">
        <v>1025.78</v>
      </c>
      <c r="G10" s="39" t="n">
        <v>1155.61</v>
      </c>
      <c r="H10" s="39" t="n">
        <v>1001.61</v>
      </c>
    </row>
    <row r="11" s="68" customFormat="true" ht="19.5" hidden="false" customHeight="true" outlineLevel="0" collapsed="false">
      <c r="A11" s="34" t="s">
        <v>694</v>
      </c>
      <c r="B11" s="35"/>
      <c r="C11" s="35"/>
      <c r="D11" s="35"/>
      <c r="E11" s="35"/>
      <c r="F11" s="35"/>
      <c r="G11" s="35"/>
      <c r="H11" s="35"/>
    </row>
    <row r="12" s="17" customFormat="true" ht="19.5" hidden="false" customHeight="true" outlineLevel="0" collapsed="false">
      <c r="A12" s="37" t="s">
        <v>695</v>
      </c>
      <c r="B12" s="39" t="n">
        <v>103190</v>
      </c>
      <c r="C12" s="39" t="n">
        <v>126265</v>
      </c>
      <c r="D12" s="39" t="n">
        <v>153406</v>
      </c>
      <c r="E12" s="39" t="n">
        <v>177667</v>
      </c>
      <c r="F12" s="39" t="n">
        <v>196654</v>
      </c>
      <c r="G12" s="39" t="n">
        <v>182342</v>
      </c>
      <c r="H12" s="39" t="n">
        <v>154057</v>
      </c>
    </row>
    <row r="13" s="17" customFormat="true" ht="19.5" hidden="false" customHeight="true" outlineLevel="0" collapsed="false">
      <c r="A13" s="37" t="s">
        <v>696</v>
      </c>
      <c r="B13" s="39" t="n">
        <v>210494</v>
      </c>
      <c r="C13" s="39" t="n">
        <v>303909</v>
      </c>
      <c r="D13" s="39" t="n">
        <v>321762</v>
      </c>
      <c r="E13" s="39" t="n">
        <v>386428</v>
      </c>
      <c r="F13" s="39" t="n">
        <v>387069</v>
      </c>
      <c r="G13" s="39" t="n">
        <v>430873</v>
      </c>
      <c r="H13" s="39" t="n">
        <v>437360</v>
      </c>
    </row>
    <row r="14" s="17" customFormat="true" ht="19.5" hidden="false" customHeight="true" outlineLevel="0" collapsed="false">
      <c r="A14" s="37" t="s">
        <v>697</v>
      </c>
      <c r="B14" s="39" t="n">
        <v>178.19</v>
      </c>
      <c r="C14" s="39" t="n">
        <v>186.14</v>
      </c>
      <c r="D14" s="40" t="n">
        <v>210.15</v>
      </c>
      <c r="E14" s="40" t="n">
        <v>242.33</v>
      </c>
      <c r="F14" s="39" t="n">
        <v>244.66</v>
      </c>
      <c r="G14" s="39" t="n">
        <v>263.86</v>
      </c>
      <c r="H14" s="39" t="n">
        <v>304.37</v>
      </c>
    </row>
    <row r="15" s="17" customFormat="true" ht="19.5" hidden="false" customHeight="true" outlineLevel="0" collapsed="false">
      <c r="A15" s="37" t="s">
        <v>698</v>
      </c>
      <c r="B15" s="39" t="n">
        <v>40.53</v>
      </c>
      <c r="C15" s="39" t="n">
        <v>56.11</v>
      </c>
      <c r="D15" s="39" t="n">
        <v>72.27</v>
      </c>
      <c r="E15" s="39" t="n">
        <v>80.91</v>
      </c>
      <c r="F15" s="39" t="n">
        <v>98.67</v>
      </c>
      <c r="G15" s="39" t="n">
        <v>128.33</v>
      </c>
      <c r="H15" s="39" t="n">
        <v>118.81</v>
      </c>
    </row>
    <row r="16" s="68" customFormat="true" ht="19.5" hidden="false" customHeight="true" outlineLevel="0" collapsed="false">
      <c r="A16" s="34" t="s">
        <v>699</v>
      </c>
      <c r="B16" s="35"/>
      <c r="C16" s="35"/>
      <c r="D16" s="35"/>
      <c r="E16" s="35"/>
      <c r="F16" s="35"/>
      <c r="G16" s="35"/>
      <c r="H16" s="35"/>
    </row>
    <row r="17" s="17" customFormat="true" ht="19.5" hidden="false" customHeight="true" outlineLevel="0" collapsed="false">
      <c r="A17" s="37" t="s">
        <v>700</v>
      </c>
      <c r="B17" s="39" t="s">
        <v>701</v>
      </c>
      <c r="C17" s="39" t="s">
        <v>701</v>
      </c>
      <c r="D17" s="39" t="s">
        <v>701</v>
      </c>
      <c r="E17" s="45" t="n">
        <v>2.2</v>
      </c>
      <c r="F17" s="69" t="n">
        <v>2.8</v>
      </c>
      <c r="G17" s="69" t="n">
        <v>0.3</v>
      </c>
      <c r="H17" s="69" t="n">
        <v>1.3</v>
      </c>
    </row>
    <row r="18" s="68" customFormat="true" ht="19.5" hidden="false" customHeight="true" outlineLevel="0" collapsed="false">
      <c r="A18" s="34" t="s">
        <v>702</v>
      </c>
      <c r="B18" s="35"/>
      <c r="C18" s="35"/>
      <c r="D18" s="35"/>
      <c r="E18" s="35"/>
      <c r="F18" s="35"/>
      <c r="G18" s="35"/>
      <c r="H18" s="35"/>
    </row>
    <row r="19" s="17" customFormat="true" ht="19.5" hidden="false" customHeight="true" outlineLevel="0" collapsed="false">
      <c r="A19" s="37" t="s">
        <v>703</v>
      </c>
      <c r="B19" s="39" t="n">
        <v>68159</v>
      </c>
      <c r="C19" s="39" t="n">
        <v>70040</v>
      </c>
      <c r="D19" s="39" t="n">
        <v>73166</v>
      </c>
      <c r="E19" s="39" t="n">
        <v>75070</v>
      </c>
      <c r="F19" s="39" t="n">
        <v>88269</v>
      </c>
      <c r="G19" s="39" t="n">
        <v>77547</v>
      </c>
      <c r="H19" s="39" t="n">
        <f aca="false">H21+H23+H24+H25</f>
        <v>78220</v>
      </c>
    </row>
    <row r="20" s="17" customFormat="true" ht="19.5" hidden="false" customHeight="true" outlineLevel="0" collapsed="false">
      <c r="A20" s="37" t="s">
        <v>704</v>
      </c>
      <c r="B20" s="39"/>
      <c r="C20" s="39"/>
      <c r="D20" s="39"/>
      <c r="E20" s="39"/>
      <c r="F20" s="39" t="n">
        <v>11597</v>
      </c>
      <c r="G20" s="39"/>
      <c r="H20" s="39"/>
    </row>
    <row r="21" s="17" customFormat="true" ht="19.5" hidden="false" customHeight="true" outlineLevel="0" collapsed="false">
      <c r="A21" s="37" t="s">
        <v>705</v>
      </c>
      <c r="B21" s="39" t="n">
        <v>2204</v>
      </c>
      <c r="C21" s="39" t="n">
        <v>4129</v>
      </c>
      <c r="D21" s="39" t="n">
        <v>5124</v>
      </c>
      <c r="E21" s="39" t="n">
        <v>5662</v>
      </c>
      <c r="F21" s="39" t="n">
        <v>5611</v>
      </c>
      <c r="G21" s="39" t="n">
        <v>5637</v>
      </c>
      <c r="H21" s="39" t="n">
        <v>5329</v>
      </c>
    </row>
    <row r="22" s="17" customFormat="true" ht="19.5" hidden="false" customHeight="true" outlineLevel="0" collapsed="false">
      <c r="A22" s="37" t="s">
        <v>706</v>
      </c>
      <c r="B22" s="39" t="n">
        <v>142</v>
      </c>
      <c r="C22" s="39" t="n">
        <v>54</v>
      </c>
      <c r="D22" s="39" t="n">
        <v>91</v>
      </c>
      <c r="E22" s="39" t="n">
        <v>136</v>
      </c>
      <c r="F22" s="39" t="n">
        <v>70</v>
      </c>
      <c r="G22" s="39" t="n">
        <v>59</v>
      </c>
      <c r="H22" s="39"/>
    </row>
    <row r="23" s="17" customFormat="true" ht="19.5" hidden="false" customHeight="true" outlineLevel="0" collapsed="false">
      <c r="A23" s="37" t="s">
        <v>707</v>
      </c>
      <c r="B23" s="39" t="n">
        <v>10391</v>
      </c>
      <c r="C23" s="39" t="n">
        <v>10721</v>
      </c>
      <c r="D23" s="39" t="n">
        <v>11669</v>
      </c>
      <c r="E23" s="39" t="n">
        <v>11901</v>
      </c>
      <c r="F23" s="39" t="n">
        <v>11597</v>
      </c>
      <c r="G23" s="39" t="n">
        <v>11012</v>
      </c>
      <c r="H23" s="39" t="n">
        <v>10910</v>
      </c>
    </row>
    <row r="24" s="17" customFormat="true" ht="19.5" hidden="false" customHeight="true" outlineLevel="0" collapsed="false">
      <c r="A24" s="37" t="s">
        <v>708</v>
      </c>
      <c r="B24" s="39" t="n">
        <v>20187</v>
      </c>
      <c r="C24" s="39" t="n">
        <v>18908</v>
      </c>
      <c r="D24" s="39" t="n">
        <v>18144</v>
      </c>
      <c r="E24" s="39" t="n">
        <v>18118</v>
      </c>
      <c r="F24" s="39" t="n">
        <v>18442</v>
      </c>
      <c r="G24" s="39" t="n">
        <v>18263</v>
      </c>
      <c r="H24" s="39" t="n">
        <v>18257</v>
      </c>
    </row>
    <row r="25" s="17" customFormat="true" ht="19.5" hidden="false" customHeight="true" outlineLevel="0" collapsed="false">
      <c r="A25" s="37" t="s">
        <v>709</v>
      </c>
      <c r="B25" s="39" t="n">
        <v>35235</v>
      </c>
      <c r="C25" s="39" t="n">
        <v>36228</v>
      </c>
      <c r="D25" s="39" t="n">
        <v>38138</v>
      </c>
      <c r="E25" s="39" t="n">
        <v>39253</v>
      </c>
      <c r="F25" s="39" t="n">
        <v>40952</v>
      </c>
      <c r="G25" s="39" t="n">
        <v>42576</v>
      </c>
      <c r="H25" s="39" t="n">
        <v>43724</v>
      </c>
    </row>
    <row r="26" s="68" customFormat="true" ht="19.5" hidden="false" customHeight="true" outlineLevel="0" collapsed="false">
      <c r="A26" s="34" t="s">
        <v>710</v>
      </c>
      <c r="B26" s="35"/>
      <c r="C26" s="35"/>
      <c r="D26" s="35"/>
      <c r="E26" s="35"/>
      <c r="F26" s="35"/>
      <c r="G26" s="35"/>
      <c r="H26" s="35"/>
    </row>
    <row r="27" s="17" customFormat="true" ht="19.5" hidden="false" customHeight="true" outlineLevel="0" collapsed="false">
      <c r="A27" s="37" t="s">
        <v>711</v>
      </c>
      <c r="B27" s="39" t="n">
        <v>1302</v>
      </c>
      <c r="C27" s="39" t="n">
        <v>1401</v>
      </c>
      <c r="D27" s="39" t="n">
        <v>1494</v>
      </c>
      <c r="E27" s="39" t="n">
        <v>1511</v>
      </c>
      <c r="F27" s="39" t="n">
        <v>1675</v>
      </c>
      <c r="G27" s="39" t="n">
        <v>1865</v>
      </c>
      <c r="H27" s="39" t="n">
        <v>1891</v>
      </c>
    </row>
    <row r="28" s="17" customFormat="true" ht="19.5" hidden="false" customHeight="true" outlineLevel="0" collapsed="false">
      <c r="A28" s="37" t="s">
        <v>712</v>
      </c>
      <c r="B28" s="39" t="n">
        <v>1980</v>
      </c>
      <c r="C28" s="39" t="n">
        <v>2146</v>
      </c>
      <c r="D28" s="39" t="n">
        <v>2427</v>
      </c>
      <c r="E28" s="39" t="n">
        <v>2619</v>
      </c>
      <c r="F28" s="39" t="n">
        <v>2742</v>
      </c>
      <c r="G28" s="39" t="n">
        <v>2921</v>
      </c>
      <c r="H28" s="39" t="n">
        <v>3008</v>
      </c>
    </row>
    <row r="29" s="68" customFormat="true" ht="19.5" hidden="false" customHeight="true" outlineLevel="0" collapsed="false">
      <c r="A29" s="34" t="s">
        <v>713</v>
      </c>
      <c r="B29" s="35"/>
      <c r="C29" s="35"/>
      <c r="D29" s="35"/>
      <c r="E29" s="35"/>
      <c r="F29" s="35"/>
      <c r="G29" s="35"/>
      <c r="H29" s="35"/>
    </row>
    <row r="30" s="17" customFormat="true" ht="19.5" hidden="false" customHeight="true" outlineLevel="0" collapsed="false">
      <c r="A30" s="37" t="s">
        <v>714</v>
      </c>
      <c r="B30" s="39" t="n">
        <v>34117</v>
      </c>
      <c r="C30" s="39" t="n">
        <v>39286</v>
      </c>
      <c r="D30" s="39" t="n">
        <v>41804</v>
      </c>
      <c r="E30" s="39" t="n">
        <v>44309</v>
      </c>
      <c r="F30" s="39" t="n">
        <v>47765</v>
      </c>
      <c r="G30" s="39" t="n">
        <v>53938</v>
      </c>
      <c r="H30" s="39" t="n">
        <v>57857</v>
      </c>
    </row>
    <row r="31" s="17" customFormat="true" ht="19.5" hidden="false" customHeight="true" outlineLevel="0" collapsed="false">
      <c r="A31" s="37" t="s">
        <v>715</v>
      </c>
      <c r="B31" s="39" t="n">
        <v>14567</v>
      </c>
      <c r="C31" s="39" t="n">
        <v>17160</v>
      </c>
      <c r="D31" s="39" t="n">
        <v>19511</v>
      </c>
      <c r="E31" s="39" t="n">
        <v>21813</v>
      </c>
      <c r="F31" s="39" t="n">
        <v>23929</v>
      </c>
      <c r="G31" s="39" t="n">
        <v>25955</v>
      </c>
      <c r="H31" s="39" t="n">
        <v>28044</v>
      </c>
    </row>
    <row r="32" s="17" customFormat="true" ht="19.5" hidden="false" customHeight="true" outlineLevel="0" collapsed="false">
      <c r="A32" s="37" t="s">
        <v>716</v>
      </c>
      <c r="B32" s="39" t="n">
        <v>6186</v>
      </c>
      <c r="C32" s="39" t="n">
        <v>7539</v>
      </c>
      <c r="D32" s="39" t="n">
        <v>8537</v>
      </c>
      <c r="E32" s="39" t="n">
        <v>9665</v>
      </c>
      <c r="F32" s="39" t="n">
        <v>10910</v>
      </c>
      <c r="G32" s="39" t="n">
        <v>12006</v>
      </c>
      <c r="H32" s="39" t="n">
        <v>13081</v>
      </c>
    </row>
    <row r="33" s="17" customFormat="true" ht="19.5" hidden="false" customHeight="true" outlineLevel="0" collapsed="false">
      <c r="A33" s="37" t="s">
        <v>717</v>
      </c>
      <c r="B33" s="39" t="n">
        <v>51.2</v>
      </c>
      <c r="C33" s="39" t="n">
        <v>51.65</v>
      </c>
      <c r="D33" s="39" t="n">
        <v>51.46</v>
      </c>
      <c r="E33" s="39" t="n">
        <v>43.4</v>
      </c>
      <c r="F33" s="39" t="n">
        <v>40.1</v>
      </c>
      <c r="G33" s="39" t="n">
        <v>42.5</v>
      </c>
      <c r="H33" s="39" t="n">
        <v>38.2</v>
      </c>
    </row>
    <row r="34" s="17" customFormat="true" ht="19.5" hidden="false" customHeight="true" outlineLevel="0" collapsed="false">
      <c r="A34" s="37" t="s">
        <v>718</v>
      </c>
      <c r="B34" s="45" t="n">
        <v>50</v>
      </c>
      <c r="C34" s="39" t="n">
        <v>44.31</v>
      </c>
      <c r="D34" s="39" t="n">
        <v>45.79</v>
      </c>
      <c r="E34" s="39" t="n">
        <v>39.6</v>
      </c>
      <c r="F34" s="39" t="n">
        <v>36.7</v>
      </c>
      <c r="G34" s="39" t="n">
        <v>38.2</v>
      </c>
      <c r="H34" s="39" t="n">
        <v>39.4</v>
      </c>
    </row>
    <row r="35" s="17" customFormat="true" ht="19.5" hidden="false" customHeight="true" outlineLevel="0" collapsed="false">
      <c r="A35" s="37" t="s">
        <v>719</v>
      </c>
      <c r="B35" s="45" t="n">
        <v>29</v>
      </c>
      <c r="C35" s="45" t="n">
        <v>24</v>
      </c>
      <c r="D35" s="45" t="n">
        <v>26</v>
      </c>
      <c r="E35" s="45" t="n">
        <v>29</v>
      </c>
      <c r="F35" s="39" t="n">
        <v>29.4</v>
      </c>
      <c r="G35" s="39" t="n">
        <v>30.6</v>
      </c>
      <c r="H35" s="39" t="n">
        <v>31</v>
      </c>
    </row>
    <row r="36" s="17" customFormat="true" ht="19.5" hidden="false" customHeight="true" outlineLevel="0" collapsed="false">
      <c r="A36" s="70" t="s">
        <v>720</v>
      </c>
      <c r="B36" s="50" t="n">
        <v>26.3</v>
      </c>
      <c r="C36" s="50" t="n">
        <v>24.8</v>
      </c>
      <c r="D36" s="50" t="n">
        <v>33.8</v>
      </c>
      <c r="E36" s="50" t="n">
        <v>38.3</v>
      </c>
      <c r="F36" s="50" t="n">
        <v>39.3</v>
      </c>
      <c r="G36" s="50" t="n">
        <v>42.6</v>
      </c>
      <c r="H36" s="50" t="n">
        <v>42</v>
      </c>
    </row>
    <row r="37" customFormat="false" ht="6.9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71" width="9.99"/>
    <col collapsed="false" customWidth="true" hidden="false" outlineLevel="0" max="3" min="3" style="71" width="9.87"/>
    <col collapsed="false" customWidth="true" hidden="false" outlineLevel="0" max="4" min="4" style="71" width="9.99"/>
    <col collapsed="false" customWidth="true" hidden="false" outlineLevel="0" max="5" min="5" style="71" width="9.87"/>
    <col collapsed="false" customWidth="true" hidden="false" outlineLevel="0" max="6" min="6" style="71" width="9.99"/>
    <col collapsed="false" customWidth="true" hidden="false" outlineLevel="0" max="7" min="7" style="71" width="9.87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721</v>
      </c>
      <c r="B1" s="3"/>
      <c r="C1" s="3"/>
      <c r="D1" s="3"/>
      <c r="E1" s="3"/>
      <c r="F1" s="3"/>
      <c r="G1" s="3"/>
      <c r="H1" s="3"/>
    </row>
    <row r="2" customFormat="false" ht="9.95" hidden="false" customHeight="true" outlineLevel="0" collapsed="false">
      <c r="A2" s="72"/>
      <c r="B2" s="72"/>
      <c r="C2" s="72"/>
      <c r="D2" s="72"/>
      <c r="E2" s="72"/>
      <c r="F2" s="72"/>
      <c r="G2" s="73"/>
      <c r="H2" s="73"/>
    </row>
    <row r="3" s="17" customFormat="tru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722</v>
      </c>
    </row>
    <row r="4" s="17" customFormat="true" ht="32.45" hidden="false" customHeight="true" outlineLevel="0" collapsed="false">
      <c r="A4" s="7" t="s">
        <v>723</v>
      </c>
      <c r="B4" s="9" t="n">
        <v>2010</v>
      </c>
      <c r="C4" s="9" t="n">
        <v>2011</v>
      </c>
      <c r="D4" s="9" t="n">
        <v>2012</v>
      </c>
      <c r="E4" s="9" t="n">
        <v>2013</v>
      </c>
      <c r="F4" s="9" t="n">
        <v>2014</v>
      </c>
      <c r="G4" s="10" t="n">
        <v>2015</v>
      </c>
      <c r="H4" s="10" t="n">
        <v>2016</v>
      </c>
    </row>
    <row r="5" s="17" customFormat="true" ht="4.5" hidden="false" customHeight="true" outlineLevel="0" collapsed="false">
      <c r="A5" s="12"/>
      <c r="B5" s="13"/>
      <c r="C5" s="13"/>
      <c r="D5" s="13"/>
      <c r="E5" s="13"/>
      <c r="F5" s="13"/>
      <c r="G5" s="13"/>
      <c r="H5" s="13"/>
    </row>
    <row r="6" s="17" customFormat="true" ht="24.75" hidden="false" customHeight="true" outlineLevel="0" collapsed="false">
      <c r="A6" s="34" t="s">
        <v>724</v>
      </c>
      <c r="B6" s="39"/>
      <c r="C6" s="39"/>
      <c r="D6" s="39"/>
      <c r="E6" s="39"/>
      <c r="F6" s="39"/>
      <c r="G6" s="39"/>
      <c r="H6" s="39"/>
    </row>
    <row r="7" s="17" customFormat="true" ht="24.75" hidden="false" customHeight="true" outlineLevel="0" collapsed="false">
      <c r="A7" s="37" t="s">
        <v>725</v>
      </c>
      <c r="B7" s="40" t="n">
        <v>56.8</v>
      </c>
      <c r="C7" s="40" t="n">
        <v>55.49</v>
      </c>
      <c r="D7" s="40" t="n">
        <v>52.78</v>
      </c>
      <c r="E7" s="40" t="n">
        <v>49.93</v>
      </c>
      <c r="F7" s="40" t="n">
        <v>51.89</v>
      </c>
      <c r="G7" s="40" t="n">
        <v>50.9752614857388</v>
      </c>
      <c r="H7" s="40" t="s">
        <v>726</v>
      </c>
    </row>
    <row r="8" s="17" customFormat="true" ht="24.75" hidden="false" customHeight="true" outlineLevel="0" collapsed="false">
      <c r="A8" s="37" t="s">
        <v>727</v>
      </c>
      <c r="B8" s="40" t="n">
        <v>10.96</v>
      </c>
      <c r="C8" s="40" t="n">
        <v>11.19</v>
      </c>
      <c r="D8" s="40" t="n">
        <v>11.69</v>
      </c>
      <c r="E8" s="40" t="n">
        <v>11.65</v>
      </c>
      <c r="F8" s="40" t="n">
        <v>11.75</v>
      </c>
      <c r="G8" s="40" t="n">
        <v>12.0736800771071</v>
      </c>
      <c r="H8" s="40" t="n">
        <v>11.79</v>
      </c>
    </row>
    <row r="9" s="17" customFormat="true" ht="24.75" hidden="false" customHeight="true" outlineLevel="0" collapsed="false">
      <c r="A9" s="37" t="s">
        <v>728</v>
      </c>
      <c r="B9" s="40" t="n">
        <v>32.24</v>
      </c>
      <c r="C9" s="40" t="n">
        <v>33.32</v>
      </c>
      <c r="D9" s="40" t="n">
        <v>35.53</v>
      </c>
      <c r="E9" s="40" t="n">
        <v>38.42</v>
      </c>
      <c r="F9" s="40" t="n">
        <v>36.36</v>
      </c>
      <c r="G9" s="40" t="n">
        <v>36.9510584371542</v>
      </c>
      <c r="H9" s="40" t="n">
        <v>37.81</v>
      </c>
    </row>
    <row r="10" s="17" customFormat="true" ht="24.75" hidden="false" customHeight="true" outlineLevel="0" collapsed="false">
      <c r="A10" s="34" t="s">
        <v>729</v>
      </c>
      <c r="B10" s="39"/>
      <c r="C10" s="39"/>
      <c r="D10" s="39"/>
      <c r="E10" s="39"/>
      <c r="F10" s="39"/>
      <c r="G10" s="39"/>
      <c r="H10" s="39"/>
    </row>
    <row r="11" s="17" customFormat="true" ht="24.75" hidden="false" customHeight="true" outlineLevel="0" collapsed="false">
      <c r="A11" s="37" t="s">
        <v>725</v>
      </c>
      <c r="B11" s="40" t="n">
        <v>39.63</v>
      </c>
      <c r="C11" s="40" t="n">
        <v>39.11</v>
      </c>
      <c r="D11" s="40" t="n">
        <v>37.79</v>
      </c>
      <c r="E11" s="40" t="n">
        <v>36.17</v>
      </c>
      <c r="F11" s="40" t="n">
        <v>36.84</v>
      </c>
      <c r="G11" s="40" t="n">
        <v>35.99</v>
      </c>
      <c r="H11" s="40" t="n">
        <v>35.77</v>
      </c>
    </row>
    <row r="12" s="17" customFormat="true" ht="24.75" hidden="false" customHeight="true" outlineLevel="0" collapsed="false">
      <c r="A12" s="37" t="s">
        <v>727</v>
      </c>
      <c r="B12" s="40" t="n">
        <v>14.38</v>
      </c>
      <c r="C12" s="40" t="n">
        <v>15.16</v>
      </c>
      <c r="D12" s="40" t="n">
        <v>15.61</v>
      </c>
      <c r="E12" s="40" t="n">
        <v>14.29</v>
      </c>
      <c r="F12" s="40" t="n">
        <v>13.78</v>
      </c>
      <c r="G12" s="40" t="n">
        <v>13.66</v>
      </c>
      <c r="H12" s="40" t="n">
        <v>13.29</v>
      </c>
    </row>
    <row r="13" s="17" customFormat="true" ht="24.75" hidden="false" customHeight="true" outlineLevel="0" collapsed="false">
      <c r="A13" s="37" t="s">
        <v>728</v>
      </c>
      <c r="B13" s="40" t="n">
        <v>45.99</v>
      </c>
      <c r="C13" s="40" t="n">
        <v>45.74</v>
      </c>
      <c r="D13" s="40" t="n">
        <v>46.6</v>
      </c>
      <c r="E13" s="40" t="n">
        <v>49.54</v>
      </c>
      <c r="F13" s="40" t="n">
        <v>49.38</v>
      </c>
      <c r="G13" s="40" t="n">
        <v>50.35</v>
      </c>
      <c r="H13" s="40" t="n">
        <v>50.94</v>
      </c>
    </row>
    <row r="14" s="17" customFormat="true" ht="24.75" hidden="false" customHeight="true" outlineLevel="0" collapsed="false">
      <c r="A14" s="34" t="s">
        <v>730</v>
      </c>
      <c r="B14" s="39"/>
      <c r="C14" s="39"/>
      <c r="D14" s="39"/>
      <c r="E14" s="39"/>
      <c r="F14" s="39"/>
      <c r="G14" s="39"/>
      <c r="H14" s="39"/>
    </row>
    <row r="15" s="17" customFormat="true" ht="24.75" hidden="false" customHeight="true" outlineLevel="0" collapsed="false">
      <c r="A15" s="37" t="s">
        <v>731</v>
      </c>
      <c r="B15" s="39" t="n">
        <v>44.84</v>
      </c>
      <c r="C15" s="39" t="n">
        <v>47.39</v>
      </c>
      <c r="D15" s="39" t="n">
        <v>51.41</v>
      </c>
      <c r="E15" s="39" t="n">
        <v>50.75</v>
      </c>
      <c r="F15" s="39" t="n">
        <v>54.08</v>
      </c>
      <c r="G15" s="39" t="n">
        <v>54.56</v>
      </c>
      <c r="H15" s="39" t="n">
        <v>54.62</v>
      </c>
    </row>
    <row r="16" s="17" customFormat="true" ht="24.75" hidden="false" customHeight="true" outlineLevel="0" collapsed="false">
      <c r="A16" s="37" t="s">
        <v>732</v>
      </c>
      <c r="B16" s="39" t="n">
        <v>16.92</v>
      </c>
      <c r="C16" s="39" t="n">
        <v>13.49</v>
      </c>
      <c r="D16" s="39" t="n">
        <v>10.99</v>
      </c>
      <c r="E16" s="39" t="n">
        <v>8.68</v>
      </c>
      <c r="F16" s="39" t="n">
        <v>7.16</v>
      </c>
      <c r="G16" s="39" t="n">
        <v>6.73</v>
      </c>
      <c r="H16" s="39" t="s">
        <v>733</v>
      </c>
    </row>
    <row r="17" s="17" customFormat="true" ht="24.75" hidden="false" customHeight="true" outlineLevel="0" collapsed="false">
      <c r="A17" s="37" t="s">
        <v>734</v>
      </c>
      <c r="B17" s="39" t="n">
        <v>20.06</v>
      </c>
      <c r="C17" s="39" t="n">
        <v>22.38</v>
      </c>
      <c r="D17" s="39" t="n">
        <v>20.94</v>
      </c>
      <c r="E17" s="39" t="n">
        <v>21.85</v>
      </c>
      <c r="F17" s="39" t="n">
        <v>20.02</v>
      </c>
      <c r="G17" s="39" t="n">
        <v>18.78</v>
      </c>
      <c r="H17" s="39" t="n">
        <v>19.94</v>
      </c>
    </row>
    <row r="18" s="17" customFormat="true" ht="24.75" hidden="false" customHeight="true" outlineLevel="0" collapsed="false">
      <c r="A18" s="37" t="s">
        <v>735</v>
      </c>
      <c r="B18" s="39" t="n">
        <v>12.53</v>
      </c>
      <c r="C18" s="39" t="n">
        <v>11.31</v>
      </c>
      <c r="D18" s="39" t="n">
        <v>10.67</v>
      </c>
      <c r="E18" s="39" t="n">
        <v>12.54</v>
      </c>
      <c r="F18" s="39" t="n">
        <v>12.62</v>
      </c>
      <c r="G18" s="39" t="n">
        <v>14.54</v>
      </c>
      <c r="H18" s="39" t="n">
        <v>12.31</v>
      </c>
    </row>
    <row r="19" s="17" customFormat="true" ht="24.75" hidden="false" customHeight="true" outlineLevel="0" collapsed="false">
      <c r="A19" s="37" t="s">
        <v>736</v>
      </c>
      <c r="B19" s="39" t="n">
        <v>5.65</v>
      </c>
      <c r="C19" s="39" t="n">
        <v>5.43</v>
      </c>
      <c r="D19" s="39" t="n">
        <v>5.99</v>
      </c>
      <c r="E19" s="39" t="n">
        <v>6.18</v>
      </c>
      <c r="F19" s="39" t="n">
        <v>6.13</v>
      </c>
      <c r="G19" s="39" t="n">
        <v>5.4</v>
      </c>
      <c r="H19" s="39" t="n">
        <v>7.04</v>
      </c>
    </row>
    <row r="20" s="17" customFormat="true" ht="24.75" hidden="false" customHeight="true" outlineLevel="0" collapsed="false">
      <c r="A20" s="34" t="s">
        <v>737</v>
      </c>
      <c r="B20" s="39"/>
      <c r="C20" s="39"/>
      <c r="D20" s="39"/>
      <c r="E20" s="39"/>
      <c r="F20" s="39"/>
      <c r="G20" s="39"/>
      <c r="H20" s="39"/>
    </row>
    <row r="21" s="17" customFormat="true" ht="24.75" hidden="false" customHeight="true" outlineLevel="0" collapsed="false">
      <c r="A21" s="37" t="s">
        <v>738</v>
      </c>
      <c r="B21" s="40" t="n">
        <v>91.8294179364453</v>
      </c>
      <c r="C21" s="40" t="n">
        <v>91.9939398217786</v>
      </c>
      <c r="D21" s="40" t="n">
        <v>92.8694376215192</v>
      </c>
      <c r="E21" s="40" t="n">
        <v>91.5254046473328</v>
      </c>
      <c r="F21" s="40" t="n">
        <v>91.2452829872714</v>
      </c>
      <c r="G21" s="40" t="n">
        <v>91.5065314465131</v>
      </c>
      <c r="H21" s="40" t="n">
        <v>91.42</v>
      </c>
    </row>
    <row r="22" s="17" customFormat="true" ht="24.75" hidden="false" customHeight="true" outlineLevel="0" collapsed="false">
      <c r="A22" s="37" t="s">
        <v>739</v>
      </c>
      <c r="B22" s="40" t="n">
        <v>8.17058206355466</v>
      </c>
      <c r="C22" s="40" t="n">
        <v>8.00606017822137</v>
      </c>
      <c r="D22" s="40" t="n">
        <v>7.13056237848078</v>
      </c>
      <c r="E22" s="40" t="n">
        <v>8.4745953526672</v>
      </c>
      <c r="F22" s="40" t="n">
        <v>8.75471701272863</v>
      </c>
      <c r="G22" s="40" t="n">
        <v>8.49346855348691</v>
      </c>
      <c r="H22" s="40" t="n">
        <v>8.58</v>
      </c>
    </row>
    <row r="23" s="17" customFormat="true" ht="24.75" hidden="false" customHeight="true" outlineLevel="0" collapsed="false">
      <c r="A23" s="34" t="s">
        <v>740</v>
      </c>
      <c r="B23" s="39"/>
      <c r="C23" s="39"/>
      <c r="D23" s="39"/>
      <c r="E23" s="39"/>
      <c r="F23" s="39"/>
      <c r="G23" s="39"/>
      <c r="H23" s="39"/>
    </row>
    <row r="24" s="17" customFormat="true" ht="24.75" hidden="false" customHeight="true" outlineLevel="0" collapsed="false">
      <c r="A24" s="37" t="s">
        <v>741</v>
      </c>
      <c r="B24" s="40" t="n">
        <v>4.86877533408122</v>
      </c>
      <c r="C24" s="40" t="n">
        <v>8.2266200656925</v>
      </c>
      <c r="D24" s="40" t="n">
        <v>5.92261031741721</v>
      </c>
      <c r="E24" s="40" t="n">
        <v>12.9013934316972</v>
      </c>
      <c r="F24" s="40" t="n">
        <v>7.11542895736843</v>
      </c>
      <c r="G24" s="40" t="n">
        <v>9.74066561998148</v>
      </c>
      <c r="H24" s="40" t="n">
        <v>13.6389330304468</v>
      </c>
    </row>
    <row r="25" s="17" customFormat="true" ht="24.75" hidden="false" customHeight="true" outlineLevel="0" collapsed="false">
      <c r="A25" s="37" t="s">
        <v>742</v>
      </c>
      <c r="B25" s="40" t="n">
        <v>14.9646727710266</v>
      </c>
      <c r="C25" s="40" t="n">
        <v>12.1018605617334</v>
      </c>
      <c r="D25" s="40" t="n">
        <v>28.8155431220236</v>
      </c>
      <c r="E25" s="40" t="n">
        <v>15.9776750163199</v>
      </c>
      <c r="F25" s="40" t="n">
        <v>13.0963036661952</v>
      </c>
      <c r="G25" s="40" t="n">
        <v>8.72943891831738</v>
      </c>
      <c r="H25" s="40" t="n">
        <v>14.5183592627017</v>
      </c>
    </row>
    <row r="26" s="17" customFormat="true" ht="24.75" hidden="false" customHeight="true" outlineLevel="0" collapsed="false">
      <c r="A26" s="37" t="s">
        <v>743</v>
      </c>
      <c r="B26" s="40" t="n">
        <v>0</v>
      </c>
      <c r="C26" s="40" t="n">
        <v>0.181420870112635</v>
      </c>
      <c r="D26" s="40" t="n">
        <v>0.0424430079490105</v>
      </c>
      <c r="E26" s="40" t="n">
        <v>0.550947239624454</v>
      </c>
      <c r="F26" s="40" t="n">
        <v>0.447842398208146</v>
      </c>
      <c r="G26" s="40" t="n">
        <v>0</v>
      </c>
      <c r="H26" s="40" t="n">
        <v>0.00881851323394281</v>
      </c>
    </row>
    <row r="27" s="17" customFormat="true" ht="24.75" hidden="false" customHeight="true" outlineLevel="0" collapsed="false">
      <c r="A27" s="37" t="s">
        <v>744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</row>
    <row r="28" s="17" customFormat="true" ht="24.75" hidden="false" customHeight="true" outlineLevel="0" collapsed="false">
      <c r="A28" s="37" t="s">
        <v>745</v>
      </c>
      <c r="B28" s="40" t="n">
        <v>21.9699059552588</v>
      </c>
      <c r="C28" s="40" t="n">
        <v>31.0807513363915</v>
      </c>
      <c r="D28" s="40" t="n">
        <v>24.3514947398917</v>
      </c>
      <c r="E28" s="40" t="n">
        <v>31.8098206687242</v>
      </c>
      <c r="F28" s="40" t="n">
        <v>49.3196124105601</v>
      </c>
      <c r="G28" s="40" t="n">
        <v>55.8706580074056</v>
      </c>
      <c r="H28" s="40" t="n">
        <v>38.5125196432382</v>
      </c>
    </row>
    <row r="29" s="17" customFormat="true" ht="24.75" hidden="false" customHeight="true" outlineLevel="0" collapsed="false">
      <c r="A29" s="37" t="s">
        <v>746</v>
      </c>
      <c r="B29" s="40" t="n">
        <v>58.1966459396335</v>
      </c>
      <c r="C29" s="40" t="n">
        <v>48.4093471660699</v>
      </c>
      <c r="D29" s="40" t="n">
        <v>40.8679088127184</v>
      </c>
      <c r="E29" s="40" t="n">
        <v>38.7601636436342</v>
      </c>
      <c r="F29" s="40" t="n">
        <v>30.0208125676681</v>
      </c>
      <c r="G29" s="40" t="n">
        <v>25.6592374542955</v>
      </c>
      <c r="H29" s="40" t="n">
        <v>33.3213695503793</v>
      </c>
    </row>
    <row r="30" s="17" customFormat="true" ht="4.5" hidden="false" customHeight="true" outlineLevel="0" collapsed="false">
      <c r="A30" s="70"/>
      <c r="B30" s="50"/>
      <c r="C30" s="50"/>
      <c r="D30" s="50"/>
      <c r="E30" s="50"/>
      <c r="F30" s="50"/>
      <c r="G30" s="50"/>
      <c r="H30" s="50"/>
    </row>
    <row r="31" customFormat="false" ht="1.5" hidden="false" customHeight="true" outlineLevel="0" collapsed="false">
      <c r="A31" s="11"/>
      <c r="B31" s="78"/>
    </row>
    <row r="32" customFormat="false" ht="14.25" hidden="false" customHeight="false" outlineLevel="0" collapsed="false">
      <c r="A32" s="11"/>
      <c r="B32" s="78"/>
    </row>
    <row r="33" customFormat="false" ht="14.25" hidden="false" customHeight="false" outlineLevel="0" collapsed="false">
      <c r="A33" s="11"/>
      <c r="B33" s="78"/>
    </row>
    <row r="34" customFormat="false" ht="14.25" hidden="false" customHeight="false" outlineLevel="0" collapsed="false">
      <c r="A34" s="11"/>
      <c r="B34" s="78"/>
    </row>
    <row r="35" customFormat="false" ht="14.25" hidden="false" customHeight="false" outlineLevel="0" collapsed="false">
      <c r="A35" s="11"/>
      <c r="B35" s="78"/>
    </row>
    <row r="36" customFormat="false" ht="14.25" hidden="false" customHeight="false" outlineLevel="0" collapsed="false">
      <c r="A36" s="11"/>
      <c r="B36" s="78"/>
    </row>
    <row r="37" customFormat="false" ht="14.25" hidden="false" customHeight="false" outlineLevel="0" collapsed="false">
      <c r="A37" s="11"/>
      <c r="B37" s="78"/>
    </row>
    <row r="38" customFormat="false" ht="14.25" hidden="false" customHeight="false" outlineLevel="0" collapsed="false">
      <c r="A38" s="11"/>
      <c r="B38" s="78"/>
    </row>
    <row r="39" customFormat="false" ht="14.25" hidden="false" customHeight="false" outlineLevel="0" collapsed="false">
      <c r="A39" s="11"/>
      <c r="B39" s="78"/>
    </row>
    <row r="40" customFormat="false" ht="14.25" hidden="false" customHeight="false" outlineLevel="0" collapsed="false">
      <c r="A40" s="11"/>
      <c r="B40" s="78"/>
    </row>
    <row r="41" customFormat="false" ht="14.25" hidden="false" customHeight="false" outlineLevel="0" collapsed="false">
      <c r="A41" s="11"/>
      <c r="B41" s="78"/>
    </row>
    <row r="42" customFormat="false" ht="14.25" hidden="false" customHeight="false" outlineLevel="0" collapsed="false">
      <c r="A42" s="11"/>
      <c r="B42" s="78"/>
    </row>
    <row r="43" customFormat="false" ht="14.25" hidden="false" customHeight="false" outlineLevel="0" collapsed="false">
      <c r="A43" s="11"/>
      <c r="B43" s="78"/>
    </row>
    <row r="44" customFormat="false" ht="14.25" hidden="false" customHeight="false" outlineLevel="0" collapsed="false">
      <c r="A44" s="11"/>
      <c r="B44" s="78"/>
    </row>
    <row r="45" customFormat="false" ht="14.25" hidden="false" customHeight="false" outlineLevel="0" collapsed="false">
      <c r="A45" s="11"/>
      <c r="B45" s="78"/>
    </row>
    <row r="46" customFormat="false" ht="14.25" hidden="false" customHeight="false" outlineLevel="0" collapsed="false">
      <c r="A46" s="11"/>
      <c r="B46" s="78"/>
    </row>
    <row r="47" customFormat="false" ht="14.25" hidden="false" customHeight="false" outlineLevel="0" collapsed="false">
      <c r="A47" s="11"/>
      <c r="B47" s="78"/>
    </row>
    <row r="48" customFormat="false" ht="14.25" hidden="false" customHeight="false" outlineLevel="0" collapsed="false">
      <c r="A48" s="11"/>
      <c r="B48" s="78"/>
    </row>
    <row r="49" customFormat="false" ht="14.25" hidden="false" customHeight="false" outlineLevel="0" collapsed="false">
      <c r="A49" s="11"/>
      <c r="B49" s="78"/>
    </row>
    <row r="50" customFormat="false" ht="14.25" hidden="false" customHeight="false" outlineLevel="0" collapsed="false">
      <c r="A50" s="11"/>
      <c r="B50" s="78"/>
    </row>
    <row r="51" customFormat="false" ht="14.25" hidden="false" customHeight="false" outlineLevel="0" collapsed="false">
      <c r="A51" s="11"/>
      <c r="B51" s="78"/>
    </row>
    <row r="52" customFormat="false" ht="14.25" hidden="false" customHeight="false" outlineLevel="0" collapsed="false">
      <c r="A52" s="11"/>
      <c r="B52" s="78"/>
    </row>
    <row r="53" customFormat="false" ht="14.25" hidden="false" customHeight="false" outlineLevel="0" collapsed="false">
      <c r="A53" s="11"/>
      <c r="B53" s="78"/>
    </row>
    <row r="54" customFormat="false" ht="14.25" hidden="false" customHeight="false" outlineLevel="0" collapsed="false">
      <c r="A54" s="11"/>
      <c r="B54" s="78"/>
    </row>
    <row r="55" customFormat="false" ht="14.25" hidden="false" customHeight="false" outlineLevel="0" collapsed="false">
      <c r="A55" s="11"/>
      <c r="B55" s="78"/>
    </row>
    <row r="56" customFormat="false" ht="14.25" hidden="false" customHeight="false" outlineLevel="0" collapsed="false">
      <c r="A56" s="11"/>
      <c r="B56" s="78"/>
    </row>
    <row r="57" customFormat="false" ht="14.25" hidden="false" customHeight="false" outlineLevel="0" collapsed="false">
      <c r="A57" s="11"/>
      <c r="B57" s="78"/>
    </row>
    <row r="58" customFormat="false" ht="14.25" hidden="false" customHeight="false" outlineLevel="0" collapsed="false">
      <c r="A58" s="11"/>
      <c r="B58" s="78"/>
    </row>
    <row r="59" customFormat="false" ht="14.25" hidden="false" customHeight="false" outlineLevel="0" collapsed="false">
      <c r="A59" s="11"/>
      <c r="B59" s="78"/>
    </row>
    <row r="60" customFormat="false" ht="14.25" hidden="false" customHeight="false" outlineLevel="0" collapsed="false">
      <c r="A60" s="11"/>
      <c r="B60" s="78"/>
    </row>
    <row r="61" customFormat="false" ht="14.25" hidden="false" customHeight="false" outlineLevel="0" collapsed="false">
      <c r="A61" s="11"/>
      <c r="B61" s="78"/>
    </row>
  </sheetData>
  <mergeCells count="2">
    <mergeCell ref="A1:H1"/>
    <mergeCell ref="C3:E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99"/>
    <col collapsed="false" customWidth="false" hidden="false" outlineLevel="0" max="8" min="2" style="1" width="9"/>
    <col collapsed="false" customWidth="true" hidden="false" outlineLevel="0" max="9" min="9" style="1" width="7.99"/>
    <col collapsed="false" customWidth="false" hidden="false" outlineLevel="0" max="12" min="10" style="1" width="8.99"/>
    <col collapsed="false" customWidth="true" hidden="false" outlineLevel="0" max="14" min="13" style="1" width="9.62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3" t="s">
        <v>747</v>
      </c>
      <c r="B1" s="3"/>
      <c r="C1" s="3"/>
      <c r="D1" s="3"/>
      <c r="E1" s="3"/>
      <c r="F1" s="3"/>
      <c r="G1" s="3"/>
      <c r="H1" s="77"/>
    </row>
    <row r="2" customFormat="false" ht="11.1" hidden="false" customHeight="true" outlineLevel="0" collapsed="false">
      <c r="A2" s="31"/>
      <c r="B2" s="31"/>
      <c r="C2" s="31"/>
      <c r="D2" s="31"/>
      <c r="E2" s="31"/>
      <c r="F2" s="31"/>
      <c r="G2" s="31"/>
      <c r="H2" s="77"/>
    </row>
    <row r="3" s="17" customFormat="true" ht="14.25" hidden="false" customHeight="true" outlineLevel="0" collapsed="false">
      <c r="A3" s="74"/>
      <c r="B3" s="54"/>
      <c r="C3" s="75"/>
      <c r="D3" s="55"/>
      <c r="E3" s="55"/>
      <c r="F3" s="55"/>
      <c r="G3" s="77"/>
      <c r="H3" s="77" t="s">
        <v>722</v>
      </c>
    </row>
    <row r="4" s="17" customFormat="true" ht="33" hidden="false" customHeight="true" outlineLevel="0" collapsed="false">
      <c r="A4" s="7" t="s">
        <v>748</v>
      </c>
      <c r="B4" s="9" t="n">
        <v>2010</v>
      </c>
      <c r="C4" s="9" t="n">
        <v>2011</v>
      </c>
      <c r="D4" s="9" t="n">
        <v>2012</v>
      </c>
      <c r="E4" s="9" t="n">
        <v>2013</v>
      </c>
      <c r="F4" s="9" t="n">
        <v>2014</v>
      </c>
      <c r="G4" s="10" t="n">
        <v>2015</v>
      </c>
      <c r="H4" s="10" t="n">
        <v>2016</v>
      </c>
    </row>
    <row r="5" s="17" customFormat="true" ht="5.25" hidden="false" customHeight="true" outlineLevel="0" collapsed="false">
      <c r="A5" s="12"/>
      <c r="B5" s="13"/>
      <c r="C5" s="13"/>
      <c r="D5" s="13"/>
      <c r="E5" s="13"/>
      <c r="F5" s="13"/>
      <c r="G5" s="13"/>
      <c r="H5" s="13"/>
    </row>
    <row r="6" s="17" customFormat="true" ht="22.9" hidden="false" customHeight="true" outlineLevel="0" collapsed="false">
      <c r="A6" s="34" t="s">
        <v>749</v>
      </c>
      <c r="B6" s="39"/>
      <c r="C6" s="39"/>
      <c r="D6" s="39"/>
      <c r="E6" s="39"/>
      <c r="F6" s="39"/>
      <c r="G6" s="39"/>
      <c r="H6" s="39"/>
    </row>
    <row r="7" s="17" customFormat="true" ht="22.9" hidden="false" customHeight="true" outlineLevel="0" collapsed="false">
      <c r="A7" s="37" t="s">
        <v>750</v>
      </c>
      <c r="B7" s="40" t="n">
        <v>94.9803208463123</v>
      </c>
      <c r="C7" s="40" t="n">
        <v>94.6084511796578</v>
      </c>
      <c r="D7" s="40" t="n">
        <v>94.2424458193161</v>
      </c>
      <c r="E7" s="40" t="n">
        <v>87.9727970721953</v>
      </c>
      <c r="F7" s="40" t="n">
        <v>99.8367990489163</v>
      </c>
      <c r="G7" s="40" t="n">
        <v>100</v>
      </c>
      <c r="H7" s="40" t="n">
        <v>100</v>
      </c>
    </row>
    <row r="8" s="17" customFormat="true" ht="22.9" hidden="false" customHeight="true" outlineLevel="0" collapsed="false">
      <c r="A8" s="37" t="s">
        <v>751</v>
      </c>
      <c r="B8" s="40" t="n">
        <v>1.40159607721622</v>
      </c>
      <c r="C8" s="40" t="n">
        <v>4.81492741945739</v>
      </c>
      <c r="D8" s="40" t="n">
        <v>0</v>
      </c>
      <c r="E8" s="40" t="n">
        <v>0</v>
      </c>
      <c r="F8" s="40" t="n">
        <v>0</v>
      </c>
      <c r="G8" s="39" t="n">
        <v>0</v>
      </c>
      <c r="H8" s="39"/>
    </row>
    <row r="9" s="17" customFormat="true" ht="22.9" hidden="false" customHeight="true" outlineLevel="0" collapsed="false">
      <c r="A9" s="37" t="s">
        <v>752</v>
      </c>
      <c r="B9" s="40" t="n">
        <v>3.61808307647145</v>
      </c>
      <c r="C9" s="40" t="n">
        <v>0.576621400884816</v>
      </c>
      <c r="D9" s="40" t="n">
        <v>5.75755418068389</v>
      </c>
      <c r="E9" s="40" t="n">
        <v>12.0272029278047</v>
      </c>
      <c r="F9" s="40" t="n">
        <v>0.163200951083697</v>
      </c>
      <c r="G9" s="39" t="n">
        <v>0</v>
      </c>
      <c r="H9" s="39"/>
    </row>
    <row r="10" s="17" customFormat="true" ht="22.9" hidden="false" customHeight="true" outlineLevel="0" collapsed="false">
      <c r="A10" s="34" t="s">
        <v>753</v>
      </c>
      <c r="B10" s="40" t="n">
        <v>22.3124104050341</v>
      </c>
      <c r="C10" s="40" t="n">
        <v>19.9642144181731</v>
      </c>
      <c r="D10" s="40" t="n">
        <v>23.2681739258494</v>
      </c>
      <c r="E10" s="40" t="n">
        <v>28.0628652793251</v>
      </c>
      <c r="F10" s="40" t="n">
        <v>20.2792817798766</v>
      </c>
      <c r="G10" s="40" t="n">
        <v>15.1416729427373</v>
      </c>
      <c r="H10" s="40" t="n">
        <v>14.0763109469574</v>
      </c>
    </row>
    <row r="11" s="17" customFormat="true" ht="22.9" hidden="false" customHeight="true" outlineLevel="0" collapsed="false">
      <c r="A11" s="34" t="s">
        <v>754</v>
      </c>
      <c r="B11" s="40"/>
      <c r="C11" s="40"/>
      <c r="D11" s="40"/>
      <c r="E11" s="40"/>
      <c r="F11" s="40"/>
      <c r="G11" s="40"/>
      <c r="H11" s="40"/>
    </row>
    <row r="12" s="17" customFormat="true" ht="22.9" hidden="false" customHeight="true" outlineLevel="0" collapsed="false">
      <c r="A12" s="34" t="s">
        <v>755</v>
      </c>
      <c r="B12" s="39"/>
      <c r="C12" s="39"/>
      <c r="D12" s="39"/>
      <c r="E12" s="39"/>
      <c r="F12" s="39"/>
      <c r="G12" s="39"/>
      <c r="H12" s="39"/>
    </row>
    <row r="13" s="17" customFormat="true" ht="22.9" hidden="false" customHeight="true" outlineLevel="0" collapsed="false">
      <c r="A13" s="37" t="s">
        <v>756</v>
      </c>
      <c r="B13" s="40" t="n">
        <v>55.5552564565017</v>
      </c>
      <c r="C13" s="40" t="n">
        <v>67.0808806341246</v>
      </c>
      <c r="D13" s="40" t="n">
        <v>63.7629474454254</v>
      </c>
      <c r="E13" s="40" t="n">
        <v>52.4326541694211</v>
      </c>
      <c r="F13" s="40" t="n">
        <v>78.5858432471098</v>
      </c>
      <c r="G13" s="40" t="n">
        <v>94.4468903932913</v>
      </c>
      <c r="H13" s="40" t="n">
        <v>93.2</v>
      </c>
    </row>
    <row r="14" s="17" customFormat="true" ht="22.9" hidden="false" customHeight="true" outlineLevel="0" collapsed="false">
      <c r="A14" s="37" t="s">
        <v>757</v>
      </c>
      <c r="B14" s="40" t="n">
        <v>44.4447435434983</v>
      </c>
      <c r="C14" s="40" t="n">
        <v>32.9191193658754</v>
      </c>
      <c r="D14" s="40" t="n">
        <v>36.2370525545746</v>
      </c>
      <c r="E14" s="40" t="n">
        <v>47.5673458305789</v>
      </c>
      <c r="F14" s="40" t="n">
        <v>21.4141567528902</v>
      </c>
      <c r="G14" s="40" t="n">
        <v>5.55310960670869</v>
      </c>
      <c r="H14" s="40" t="n">
        <v>6.8</v>
      </c>
    </row>
    <row r="15" s="17" customFormat="true" ht="22.9" hidden="false" customHeight="true" outlineLevel="0" collapsed="false">
      <c r="A15" s="34" t="s">
        <v>758</v>
      </c>
      <c r="B15" s="39"/>
      <c r="C15" s="39"/>
      <c r="D15" s="39"/>
      <c r="E15" s="39"/>
      <c r="F15" s="39"/>
      <c r="G15" s="39"/>
      <c r="H15" s="39"/>
    </row>
    <row r="16" s="17" customFormat="true" ht="22.9" hidden="false" customHeight="true" outlineLevel="0" collapsed="false">
      <c r="A16" s="37" t="s">
        <v>759</v>
      </c>
      <c r="B16" s="39" t="n">
        <v>80.66</v>
      </c>
      <c r="C16" s="39" t="n">
        <v>77.77</v>
      </c>
      <c r="D16" s="39" t="n">
        <v>70.78</v>
      </c>
      <c r="E16" s="39" t="n">
        <v>68.52</v>
      </c>
      <c r="F16" s="39" t="n">
        <v>82.57</v>
      </c>
      <c r="G16" s="39" t="n">
        <v>91.76</v>
      </c>
      <c r="H16" s="39" t="n">
        <v>77.23</v>
      </c>
    </row>
    <row r="17" s="17" customFormat="true" ht="22.9" hidden="false" customHeight="true" outlineLevel="0" collapsed="false">
      <c r="A17" s="70" t="s">
        <v>760</v>
      </c>
      <c r="B17" s="50" t="n">
        <f aca="false">100-B16</f>
        <v>19.34</v>
      </c>
      <c r="C17" s="50" t="n">
        <f aca="false">100-C16</f>
        <v>22.23</v>
      </c>
      <c r="D17" s="50" t="n">
        <f aca="false">100-D16</f>
        <v>29.22</v>
      </c>
      <c r="E17" s="50" t="n">
        <f aca="false">100-E16</f>
        <v>31.48</v>
      </c>
      <c r="F17" s="50" t="n">
        <f aca="false">100-F16</f>
        <v>17.43</v>
      </c>
      <c r="G17" s="50" t="n">
        <f aca="false">100-G16</f>
        <v>8.24</v>
      </c>
      <c r="H17" s="50" t="n">
        <v>22.77</v>
      </c>
    </row>
    <row r="18" customFormat="false" ht="14.25" hidden="false" customHeight="false" outlineLevel="0" collapsed="false">
      <c r="A18" s="52" t="s">
        <v>761</v>
      </c>
      <c r="B18" s="26"/>
      <c r="C18" s="26"/>
      <c r="D18" s="26"/>
      <c r="E18" s="26"/>
      <c r="F18" s="26"/>
      <c r="G18" s="26"/>
      <c r="H18" s="26"/>
    </row>
    <row r="21" customFormat="false" ht="14.2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4.2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14.2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4.25" hidden="false" customHeight="false" outlineLevel="0" collapsed="false">
      <c r="A24" s="79"/>
      <c r="B24" s="80"/>
      <c r="C24" s="80"/>
      <c r="D24" s="80"/>
      <c r="E24" s="80"/>
      <c r="F24" s="80"/>
      <c r="G24" s="80"/>
      <c r="H24" s="80"/>
    </row>
    <row r="25" customFormat="false" ht="14.25" hidden="false" customHeight="false" outlineLevel="0" collapsed="false">
      <c r="A25" s="79"/>
      <c r="B25" s="80"/>
      <c r="C25" s="80"/>
      <c r="D25" s="80"/>
      <c r="E25" s="80"/>
      <c r="F25" s="80"/>
      <c r="G25" s="80"/>
      <c r="H25" s="80"/>
    </row>
    <row r="26" customFormat="false" ht="14.2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4.2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4.2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4.25" hidden="false" customHeight="false" outlineLevel="0" collapsed="false">
      <c r="A29" s="79"/>
      <c r="B29" s="79"/>
      <c r="C29" s="79"/>
      <c r="D29" s="79"/>
      <c r="E29" s="80"/>
      <c r="F29" s="80"/>
      <c r="G29" s="80"/>
      <c r="H29" s="80"/>
    </row>
    <row r="30" customFormat="false" ht="14.2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4.2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</sheetData>
  <mergeCells count="8">
    <mergeCell ref="A1:G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.74"/>
    <col collapsed="false" customWidth="true" hidden="false" outlineLevel="0" max="3" min="3" style="1" width="8.62"/>
    <col collapsed="false" customWidth="true" hidden="false" outlineLevel="0" max="4" min="4" style="1" width="8.74"/>
    <col collapsed="false" customWidth="true" hidden="false" outlineLevel="0" max="5" min="5" style="1" width="7.87"/>
    <col collapsed="false" customWidth="true" hidden="false" outlineLevel="0" max="6" min="6" style="1" width="14.62"/>
  </cols>
  <sheetData>
    <row r="1" customFormat="false" ht="18.75" hidden="false" customHeight="false" outlineLevel="0" collapsed="false">
      <c r="A1" s="3" t="s">
        <v>762</v>
      </c>
      <c r="B1" s="3"/>
      <c r="C1" s="3"/>
      <c r="D1" s="3"/>
      <c r="E1" s="3"/>
      <c r="F1" s="3"/>
    </row>
    <row r="2" customFormat="false" ht="20.25" hidden="false" customHeight="false" outlineLevel="0" collapsed="false">
      <c r="A2" s="81"/>
      <c r="B2" s="81"/>
      <c r="C2" s="81"/>
      <c r="D2" s="81"/>
      <c r="E2" s="81"/>
      <c r="F2" s="81"/>
    </row>
    <row r="3" customFormat="false" ht="14.25" hidden="false" customHeight="false" outlineLevel="0" collapsed="false">
      <c r="A3" s="74"/>
      <c r="B3" s="75"/>
      <c r="C3" s="75"/>
      <c r="D3" s="75"/>
      <c r="E3" s="75"/>
      <c r="F3" s="77" t="s">
        <v>763</v>
      </c>
    </row>
    <row r="4" customFormat="false" ht="14.25" hidden="false" customHeight="true" outlineLevel="0" collapsed="false">
      <c r="A4" s="7" t="s">
        <v>764</v>
      </c>
      <c r="B4" s="10" t="s">
        <v>765</v>
      </c>
      <c r="C4" s="82"/>
      <c r="D4" s="83"/>
      <c r="E4" s="84" t="s">
        <v>766</v>
      </c>
      <c r="F4" s="82"/>
    </row>
    <row r="5" customFormat="false" ht="21" hidden="false" customHeight="false" outlineLevel="0" collapsed="false">
      <c r="A5" s="7"/>
      <c r="B5" s="10"/>
      <c r="C5" s="85" t="s">
        <v>767</v>
      </c>
      <c r="D5" s="85" t="s">
        <v>768</v>
      </c>
      <c r="E5" s="84"/>
      <c r="F5" s="86" t="s">
        <v>769</v>
      </c>
    </row>
    <row r="6" customFormat="false" ht="14.25" hidden="false" customHeight="false" outlineLevel="0" collapsed="false">
      <c r="A6" s="34" t="s">
        <v>770</v>
      </c>
      <c r="B6" s="87" t="n">
        <v>3837</v>
      </c>
      <c r="C6" s="87" t="n">
        <v>3584</v>
      </c>
      <c r="D6" s="87" t="n">
        <v>253</v>
      </c>
      <c r="E6" s="87" t="n">
        <v>5077</v>
      </c>
      <c r="F6" s="87" t="n">
        <v>1493</v>
      </c>
    </row>
    <row r="7" customFormat="false" ht="14.25" hidden="false" customHeight="false" outlineLevel="0" collapsed="false">
      <c r="A7" s="34" t="s">
        <v>771</v>
      </c>
      <c r="B7" s="87" t="n">
        <v>475</v>
      </c>
      <c r="C7" s="87" t="n">
        <v>464</v>
      </c>
      <c r="D7" s="87" t="n">
        <v>11</v>
      </c>
      <c r="E7" s="87" t="n">
        <v>494</v>
      </c>
      <c r="F7" s="87" t="n">
        <v>30</v>
      </c>
    </row>
    <row r="8" customFormat="false" ht="14.25" hidden="false" customHeight="false" outlineLevel="0" collapsed="false">
      <c r="A8" s="37" t="s">
        <v>772</v>
      </c>
      <c r="B8" s="87" t="n">
        <v>180</v>
      </c>
      <c r="C8" s="87" t="n">
        <v>178</v>
      </c>
      <c r="D8" s="87" t="n">
        <v>2</v>
      </c>
      <c r="E8" s="87" t="n">
        <v>183</v>
      </c>
      <c r="F8" s="87" t="n">
        <v>5</v>
      </c>
    </row>
    <row r="9" customFormat="false" ht="14.25" hidden="false" customHeight="false" outlineLevel="0" collapsed="false">
      <c r="A9" s="37" t="s">
        <v>773</v>
      </c>
      <c r="B9" s="87" t="n">
        <v>7</v>
      </c>
      <c r="C9" s="87" t="n">
        <v>7</v>
      </c>
      <c r="D9" s="87" t="n">
        <v>0</v>
      </c>
      <c r="E9" s="87" t="n">
        <v>7</v>
      </c>
      <c r="F9" s="87" t="n">
        <v>0</v>
      </c>
    </row>
    <row r="10" customFormat="false" ht="14.25" hidden="false" customHeight="false" outlineLevel="0" collapsed="false">
      <c r="A10" s="37" t="s">
        <v>774</v>
      </c>
      <c r="B10" s="87" t="n">
        <v>4</v>
      </c>
      <c r="C10" s="87" t="n">
        <v>4</v>
      </c>
      <c r="D10" s="87" t="n">
        <v>0</v>
      </c>
      <c r="E10" s="87" t="n">
        <v>4</v>
      </c>
      <c r="F10" s="87" t="n">
        <v>0</v>
      </c>
    </row>
    <row r="11" customFormat="false" ht="14.25" hidden="false" customHeight="false" outlineLevel="0" collapsed="false">
      <c r="A11" s="37" t="s">
        <v>775</v>
      </c>
      <c r="B11" s="87" t="n">
        <v>3</v>
      </c>
      <c r="C11" s="87" t="n">
        <v>3</v>
      </c>
      <c r="D11" s="87" t="n">
        <v>0</v>
      </c>
      <c r="E11" s="87" t="n">
        <v>3</v>
      </c>
      <c r="F11" s="87" t="n">
        <v>0</v>
      </c>
    </row>
    <row r="12" customFormat="false" ht="14.25" hidden="false" customHeight="false" outlineLevel="0" collapsed="false">
      <c r="A12" s="37" t="s">
        <v>776</v>
      </c>
      <c r="B12" s="87" t="n">
        <v>3</v>
      </c>
      <c r="C12" s="87" t="n">
        <v>3</v>
      </c>
      <c r="D12" s="87" t="n">
        <v>0</v>
      </c>
      <c r="E12" s="87" t="n">
        <v>3</v>
      </c>
      <c r="F12" s="87" t="n">
        <v>0</v>
      </c>
    </row>
    <row r="13" customFormat="false" ht="14.25" hidden="false" customHeight="false" outlineLevel="0" collapsed="false">
      <c r="A13" s="37" t="s">
        <v>777</v>
      </c>
      <c r="B13" s="87" t="n">
        <v>2</v>
      </c>
      <c r="C13" s="87" t="n">
        <v>2</v>
      </c>
      <c r="D13" s="87" t="n">
        <v>0</v>
      </c>
      <c r="E13" s="87" t="n">
        <v>2</v>
      </c>
      <c r="F13" s="87" t="n">
        <v>0</v>
      </c>
    </row>
    <row r="14" customFormat="false" ht="14.25" hidden="false" customHeight="false" outlineLevel="0" collapsed="false">
      <c r="A14" s="37" t="s">
        <v>778</v>
      </c>
      <c r="B14" s="87" t="n">
        <v>1</v>
      </c>
      <c r="C14" s="87" t="n">
        <v>1</v>
      </c>
      <c r="D14" s="87" t="n">
        <v>0</v>
      </c>
      <c r="E14" s="87" t="n">
        <v>1</v>
      </c>
      <c r="F14" s="87" t="n">
        <v>0</v>
      </c>
    </row>
    <row r="15" customFormat="false" ht="14.25" hidden="false" customHeight="false" outlineLevel="0" collapsed="false">
      <c r="A15" s="37" t="s">
        <v>779</v>
      </c>
      <c r="B15" s="87" t="n">
        <v>1</v>
      </c>
      <c r="C15" s="87" t="n">
        <v>1</v>
      </c>
      <c r="D15" s="87" t="n">
        <v>0</v>
      </c>
      <c r="E15" s="87" t="n">
        <v>1</v>
      </c>
      <c r="F15" s="87" t="n">
        <v>0</v>
      </c>
    </row>
    <row r="16" customFormat="false" ht="14.25" hidden="false" customHeight="false" outlineLevel="0" collapsed="false">
      <c r="A16" s="37" t="s">
        <v>780</v>
      </c>
      <c r="B16" s="87" t="n">
        <v>1</v>
      </c>
      <c r="C16" s="87" t="n">
        <v>1</v>
      </c>
      <c r="D16" s="87" t="n">
        <v>0</v>
      </c>
      <c r="E16" s="87" t="n">
        <v>1</v>
      </c>
      <c r="F16" s="87" t="n">
        <v>0</v>
      </c>
    </row>
    <row r="17" customFormat="false" ht="14.25" hidden="false" customHeight="false" outlineLevel="0" collapsed="false">
      <c r="A17" s="37" t="s">
        <v>781</v>
      </c>
      <c r="B17" s="87" t="n">
        <v>70</v>
      </c>
      <c r="C17" s="87" t="n">
        <v>69</v>
      </c>
      <c r="D17" s="87" t="n">
        <v>1</v>
      </c>
      <c r="E17" s="87" t="n">
        <v>71</v>
      </c>
      <c r="F17" s="87" t="n">
        <v>2</v>
      </c>
    </row>
    <row r="18" customFormat="false" ht="14.25" hidden="false" customHeight="false" outlineLevel="0" collapsed="false">
      <c r="A18" s="37" t="s">
        <v>782</v>
      </c>
      <c r="B18" s="87" t="n">
        <v>50</v>
      </c>
      <c r="C18" s="87" t="n">
        <v>50</v>
      </c>
      <c r="D18" s="87" t="n">
        <v>0</v>
      </c>
      <c r="E18" s="87" t="n">
        <v>50</v>
      </c>
      <c r="F18" s="87" t="n">
        <v>0</v>
      </c>
    </row>
    <row r="19" customFormat="false" ht="14.25" hidden="false" customHeight="false" outlineLevel="0" collapsed="false">
      <c r="A19" s="37" t="s">
        <v>783</v>
      </c>
      <c r="B19" s="87" t="n">
        <v>1</v>
      </c>
      <c r="C19" s="87" t="n">
        <v>1</v>
      </c>
      <c r="D19" s="87" t="n">
        <v>0</v>
      </c>
      <c r="E19" s="87" t="n">
        <v>1</v>
      </c>
      <c r="F19" s="87" t="n">
        <v>0</v>
      </c>
    </row>
    <row r="20" customFormat="false" ht="14.25" hidden="false" customHeight="false" outlineLevel="0" collapsed="false">
      <c r="A20" s="37" t="s">
        <v>784</v>
      </c>
      <c r="B20" s="87" t="n">
        <v>14</v>
      </c>
      <c r="C20" s="87" t="n">
        <v>13</v>
      </c>
      <c r="D20" s="87" t="n">
        <v>1</v>
      </c>
      <c r="E20" s="87" t="n">
        <v>15</v>
      </c>
      <c r="F20" s="87" t="n">
        <v>2</v>
      </c>
    </row>
    <row r="21" customFormat="false" ht="14.25" hidden="false" customHeight="false" outlineLevel="0" collapsed="false">
      <c r="A21" s="37" t="s">
        <v>785</v>
      </c>
      <c r="B21" s="87" t="n">
        <v>5</v>
      </c>
      <c r="C21" s="87" t="n">
        <v>5</v>
      </c>
      <c r="D21" s="87" t="n">
        <v>0</v>
      </c>
      <c r="E21" s="87" t="n">
        <v>5</v>
      </c>
      <c r="F21" s="87" t="n">
        <v>0</v>
      </c>
    </row>
    <row r="22" customFormat="false" ht="14.25" hidden="false" customHeight="false" outlineLevel="0" collapsed="false">
      <c r="A22" s="37" t="s">
        <v>786</v>
      </c>
      <c r="B22" s="87" t="n">
        <v>47</v>
      </c>
      <c r="C22" s="87" t="n">
        <v>47</v>
      </c>
      <c r="D22" s="87" t="n">
        <v>0</v>
      </c>
      <c r="E22" s="87" t="n">
        <v>48</v>
      </c>
      <c r="F22" s="87" t="n">
        <v>1</v>
      </c>
    </row>
    <row r="23" customFormat="false" ht="14.25" hidden="false" customHeight="false" outlineLevel="0" collapsed="false">
      <c r="A23" s="37" t="s">
        <v>787</v>
      </c>
      <c r="B23" s="87" t="n">
        <v>7</v>
      </c>
      <c r="C23" s="87" t="n">
        <v>7</v>
      </c>
      <c r="D23" s="87" t="n">
        <v>0</v>
      </c>
      <c r="E23" s="87" t="n">
        <v>7</v>
      </c>
      <c r="F23" s="87" t="n">
        <v>0</v>
      </c>
    </row>
    <row r="24" customFormat="false" ht="14.25" hidden="false" customHeight="false" outlineLevel="0" collapsed="false">
      <c r="A24" s="37" t="s">
        <v>788</v>
      </c>
      <c r="B24" s="87" t="n">
        <v>33</v>
      </c>
      <c r="C24" s="87" t="n">
        <v>33</v>
      </c>
      <c r="D24" s="87" t="n">
        <v>0</v>
      </c>
      <c r="E24" s="87" t="n">
        <v>34</v>
      </c>
      <c r="F24" s="87" t="n">
        <v>1</v>
      </c>
    </row>
    <row r="25" customFormat="false" ht="14.25" hidden="false" customHeight="false" outlineLevel="0" collapsed="false">
      <c r="A25" s="37" t="s">
        <v>789</v>
      </c>
      <c r="B25" s="87" t="n">
        <v>7</v>
      </c>
      <c r="C25" s="87" t="n">
        <v>7</v>
      </c>
      <c r="D25" s="87" t="n">
        <v>0</v>
      </c>
      <c r="E25" s="87" t="n">
        <v>7</v>
      </c>
      <c r="F25" s="87" t="n">
        <v>0</v>
      </c>
    </row>
    <row r="26" customFormat="false" ht="14.25" hidden="false" customHeight="false" outlineLevel="0" collapsed="false">
      <c r="A26" s="37" t="s">
        <v>790</v>
      </c>
      <c r="B26" s="87" t="n">
        <v>21</v>
      </c>
      <c r="C26" s="87" t="n">
        <v>21</v>
      </c>
      <c r="D26" s="87" t="n">
        <v>0</v>
      </c>
      <c r="E26" s="87" t="n">
        <v>22</v>
      </c>
      <c r="F26" s="87" t="n">
        <v>1</v>
      </c>
    </row>
    <row r="27" customFormat="false" ht="14.25" hidden="false" customHeight="false" outlineLevel="0" collapsed="false">
      <c r="A27" s="37" t="s">
        <v>791</v>
      </c>
      <c r="B27" s="87" t="n">
        <v>15</v>
      </c>
      <c r="C27" s="87" t="n">
        <v>15</v>
      </c>
      <c r="D27" s="87" t="n">
        <v>0</v>
      </c>
      <c r="E27" s="87" t="n">
        <v>15</v>
      </c>
      <c r="F27" s="87" t="n">
        <v>0</v>
      </c>
    </row>
    <row r="28" customFormat="false" ht="14.25" hidden="false" customHeight="false" outlineLevel="0" collapsed="false">
      <c r="A28" s="37" t="s">
        <v>792</v>
      </c>
      <c r="B28" s="87" t="n">
        <v>3</v>
      </c>
      <c r="C28" s="87" t="n">
        <v>3</v>
      </c>
      <c r="D28" s="87" t="n">
        <v>0</v>
      </c>
      <c r="E28" s="87" t="n">
        <v>3</v>
      </c>
      <c r="F28" s="87" t="n">
        <v>0</v>
      </c>
    </row>
    <row r="29" customFormat="false" ht="14.25" hidden="false" customHeight="false" outlineLevel="0" collapsed="false">
      <c r="A29" s="37" t="s">
        <v>793</v>
      </c>
      <c r="B29" s="87" t="n">
        <v>1</v>
      </c>
      <c r="C29" s="87" t="n">
        <v>1</v>
      </c>
      <c r="D29" s="87" t="n">
        <v>0</v>
      </c>
      <c r="E29" s="87" t="n">
        <v>2</v>
      </c>
      <c r="F29" s="87" t="n">
        <v>1</v>
      </c>
    </row>
    <row r="30" customFormat="false" ht="14.25" hidden="false" customHeight="false" outlineLevel="0" collapsed="false">
      <c r="A30" s="37" t="s">
        <v>794</v>
      </c>
      <c r="B30" s="87" t="n">
        <v>2</v>
      </c>
      <c r="C30" s="87" t="n">
        <v>2</v>
      </c>
      <c r="D30" s="87" t="n">
        <v>0</v>
      </c>
      <c r="E30" s="87" t="n">
        <v>2</v>
      </c>
      <c r="F30" s="87" t="n">
        <v>0</v>
      </c>
    </row>
    <row r="31" customFormat="false" ht="14.25" hidden="false" customHeight="false" outlineLevel="0" collapsed="false">
      <c r="A31" s="37" t="s">
        <v>795</v>
      </c>
      <c r="B31" s="87" t="n">
        <v>1</v>
      </c>
      <c r="C31" s="87" t="n">
        <v>1</v>
      </c>
      <c r="D31" s="87" t="n">
        <v>0</v>
      </c>
      <c r="E31" s="87" t="n">
        <v>1</v>
      </c>
      <c r="F31" s="87" t="n">
        <v>0</v>
      </c>
    </row>
    <row r="32" customFormat="false" ht="14.25" hidden="false" customHeight="false" outlineLevel="0" collapsed="false">
      <c r="A32" s="37" t="s">
        <v>796</v>
      </c>
      <c r="B32" s="87" t="n">
        <v>1</v>
      </c>
      <c r="C32" s="87" t="n">
        <v>1</v>
      </c>
      <c r="D32" s="87" t="n">
        <v>0</v>
      </c>
      <c r="E32" s="87" t="n">
        <v>1</v>
      </c>
      <c r="F32" s="87" t="n">
        <v>0</v>
      </c>
    </row>
    <row r="33" customFormat="false" ht="14.25" hidden="false" customHeight="false" outlineLevel="0" collapsed="false">
      <c r="A33" s="37" t="s">
        <v>797</v>
      </c>
      <c r="B33" s="87" t="n">
        <v>30</v>
      </c>
      <c r="C33" s="87" t="n">
        <v>29</v>
      </c>
      <c r="D33" s="87" t="n">
        <v>1</v>
      </c>
      <c r="E33" s="87" t="n">
        <v>30</v>
      </c>
      <c r="F33" s="87" t="n">
        <v>1</v>
      </c>
    </row>
    <row r="34" customFormat="false" ht="14.25" hidden="false" customHeight="false" outlineLevel="0" collapsed="false">
      <c r="A34" s="37" t="s">
        <v>798</v>
      </c>
      <c r="B34" s="87" t="n">
        <v>30</v>
      </c>
      <c r="C34" s="87" t="n">
        <v>29</v>
      </c>
      <c r="D34" s="87" t="n">
        <v>1</v>
      </c>
      <c r="E34" s="87" t="n">
        <v>30</v>
      </c>
      <c r="F34" s="87" t="n">
        <v>1</v>
      </c>
    </row>
    <row r="35" customFormat="false" ht="14.25" hidden="false" customHeight="false" outlineLevel="0" collapsed="false">
      <c r="A35" s="37" t="s">
        <v>799</v>
      </c>
      <c r="B35" s="87" t="n">
        <v>31</v>
      </c>
      <c r="C35" s="87" t="n">
        <v>27</v>
      </c>
      <c r="D35" s="87" t="n">
        <v>4</v>
      </c>
      <c r="E35" s="87" t="n">
        <v>37</v>
      </c>
      <c r="F35" s="87" t="n">
        <v>10</v>
      </c>
    </row>
    <row r="36" customFormat="false" ht="14.25" hidden="false" customHeight="false" outlineLevel="0" collapsed="false">
      <c r="A36" s="37" t="s">
        <v>800</v>
      </c>
      <c r="B36" s="87" t="n">
        <v>16</v>
      </c>
      <c r="C36" s="87" t="n">
        <v>15</v>
      </c>
      <c r="D36" s="87" t="n">
        <v>1</v>
      </c>
      <c r="E36" s="87" t="n">
        <v>15</v>
      </c>
      <c r="F36" s="87" t="n">
        <v>0</v>
      </c>
    </row>
    <row r="37" customFormat="false" ht="14.25" hidden="false" customHeight="false" outlineLevel="0" collapsed="false">
      <c r="A37" s="37" t="s">
        <v>801</v>
      </c>
      <c r="B37" s="87" t="n">
        <v>6</v>
      </c>
      <c r="C37" s="87" t="n">
        <v>5</v>
      </c>
      <c r="D37" s="87" t="n">
        <v>1</v>
      </c>
      <c r="E37" s="87" t="n">
        <v>5</v>
      </c>
      <c r="F37" s="87" t="n">
        <v>0</v>
      </c>
    </row>
    <row r="38" customFormat="false" ht="14.25" hidden="false" customHeight="false" outlineLevel="0" collapsed="false">
      <c r="A38" s="37" t="s">
        <v>802</v>
      </c>
      <c r="B38" s="87" t="n">
        <v>10</v>
      </c>
      <c r="C38" s="87" t="n">
        <v>10</v>
      </c>
      <c r="D38" s="87" t="n">
        <v>0</v>
      </c>
      <c r="E38" s="87" t="n">
        <v>10</v>
      </c>
      <c r="F38" s="87" t="n">
        <v>0</v>
      </c>
    </row>
    <row r="39" customFormat="false" ht="14.25" hidden="false" customHeight="false" outlineLevel="0" collapsed="false">
      <c r="A39" s="37" t="s">
        <v>803</v>
      </c>
      <c r="B39" s="87" t="n">
        <v>2</v>
      </c>
      <c r="C39" s="87" t="n">
        <v>2</v>
      </c>
      <c r="D39" s="87" t="n">
        <v>0</v>
      </c>
      <c r="E39" s="87" t="n">
        <v>2</v>
      </c>
      <c r="F39" s="87" t="n">
        <v>0</v>
      </c>
    </row>
    <row r="40" customFormat="false" ht="14.25" hidden="false" customHeight="false" outlineLevel="0" collapsed="false">
      <c r="A40" s="37" t="s">
        <v>804</v>
      </c>
      <c r="B40" s="87" t="n">
        <v>2</v>
      </c>
      <c r="C40" s="87" t="n">
        <v>2</v>
      </c>
      <c r="D40" s="87" t="n">
        <v>0</v>
      </c>
      <c r="E40" s="87" t="n">
        <v>2</v>
      </c>
      <c r="F40" s="87" t="n">
        <v>0</v>
      </c>
    </row>
    <row r="41" customFormat="false" ht="14.25" hidden="false" customHeight="false" outlineLevel="0" collapsed="false">
      <c r="A41" s="37" t="s">
        <v>805</v>
      </c>
      <c r="B41" s="87" t="n">
        <v>6</v>
      </c>
      <c r="C41" s="87" t="n">
        <v>5</v>
      </c>
      <c r="D41" s="87" t="n">
        <v>1</v>
      </c>
      <c r="E41" s="87" t="n">
        <v>12</v>
      </c>
      <c r="F41" s="87" t="n">
        <v>7</v>
      </c>
    </row>
    <row r="42" customFormat="false" ht="14.25" hidden="false" customHeight="false" outlineLevel="0" collapsed="false">
      <c r="A42" s="37" t="s">
        <v>806</v>
      </c>
      <c r="B42" s="87" t="n">
        <v>6</v>
      </c>
      <c r="C42" s="87" t="n">
        <v>5</v>
      </c>
      <c r="D42" s="87" t="n">
        <v>1</v>
      </c>
      <c r="E42" s="87" t="n">
        <v>12</v>
      </c>
      <c r="F42" s="87" t="n">
        <v>7</v>
      </c>
    </row>
    <row r="43" customFormat="false" ht="14.25" hidden="false" customHeight="false" outlineLevel="0" collapsed="false">
      <c r="A43" s="37" t="s">
        <v>807</v>
      </c>
      <c r="B43" s="87" t="n">
        <v>7</v>
      </c>
      <c r="C43" s="87" t="n">
        <v>5</v>
      </c>
      <c r="D43" s="87" t="n">
        <v>2</v>
      </c>
      <c r="E43" s="87" t="n">
        <v>8</v>
      </c>
      <c r="F43" s="87" t="n">
        <v>3</v>
      </c>
    </row>
    <row r="44" customFormat="false" ht="14.25" hidden="false" customHeight="false" outlineLevel="0" collapsed="false">
      <c r="A44" s="37" t="s">
        <v>808</v>
      </c>
      <c r="B44" s="87" t="n">
        <v>1</v>
      </c>
      <c r="C44" s="87" t="n">
        <v>1</v>
      </c>
      <c r="D44" s="87" t="n">
        <v>0</v>
      </c>
      <c r="E44" s="87" t="n">
        <v>1</v>
      </c>
      <c r="F44" s="87" t="n">
        <v>0</v>
      </c>
    </row>
    <row r="45" customFormat="false" ht="14.25" hidden="false" customHeight="false" outlineLevel="0" collapsed="false">
      <c r="A45" s="37" t="s">
        <v>809</v>
      </c>
      <c r="B45" s="87" t="n">
        <v>6</v>
      </c>
      <c r="C45" s="87" t="n">
        <v>4</v>
      </c>
      <c r="D45" s="87" t="n">
        <v>2</v>
      </c>
      <c r="E45" s="87" t="n">
        <v>7</v>
      </c>
      <c r="F45" s="87" t="n">
        <v>3</v>
      </c>
    </row>
    <row r="46" customFormat="false" ht="14.25" hidden="false" customHeight="false" outlineLevel="0" collapsed="false">
      <c r="A46" s="37" t="s">
        <v>810</v>
      </c>
      <c r="B46" s="87" t="n">
        <v>115</v>
      </c>
      <c r="C46" s="87" t="n">
        <v>112</v>
      </c>
      <c r="D46" s="87" t="n">
        <v>3</v>
      </c>
      <c r="E46" s="87" t="n">
        <v>119</v>
      </c>
      <c r="F46" s="87" t="n">
        <v>7</v>
      </c>
    </row>
    <row r="47" customFormat="false" ht="14.25" hidden="false" customHeight="false" outlineLevel="0" collapsed="false">
      <c r="A47" s="37" t="s">
        <v>811</v>
      </c>
      <c r="B47" s="87" t="n">
        <v>69</v>
      </c>
      <c r="C47" s="87" t="n">
        <v>67</v>
      </c>
      <c r="D47" s="87" t="n">
        <v>2</v>
      </c>
      <c r="E47" s="87" t="n">
        <v>72</v>
      </c>
      <c r="F47" s="87" t="n">
        <v>5</v>
      </c>
    </row>
    <row r="48" customFormat="false" ht="14.25" hidden="false" customHeight="false" outlineLevel="0" collapsed="false">
      <c r="A48" s="37" t="s">
        <v>812</v>
      </c>
      <c r="B48" s="87" t="n">
        <v>2</v>
      </c>
      <c r="C48" s="87" t="n">
        <v>2</v>
      </c>
      <c r="D48" s="87" t="n">
        <v>0</v>
      </c>
      <c r="E48" s="87" t="n">
        <v>2</v>
      </c>
      <c r="F48" s="87" t="n">
        <v>0</v>
      </c>
    </row>
    <row r="49" customFormat="false" ht="14.25" hidden="false" customHeight="false" outlineLevel="0" collapsed="false">
      <c r="A49" s="37" t="s">
        <v>813</v>
      </c>
      <c r="B49" s="87" t="n">
        <v>52</v>
      </c>
      <c r="C49" s="87" t="n">
        <v>51</v>
      </c>
      <c r="D49" s="87" t="n">
        <v>1</v>
      </c>
      <c r="E49" s="87" t="n">
        <v>55</v>
      </c>
      <c r="F49" s="87" t="n">
        <v>4</v>
      </c>
    </row>
    <row r="50" customFormat="false" ht="14.25" hidden="false" customHeight="false" outlineLevel="0" collapsed="false">
      <c r="A50" s="37" t="s">
        <v>814</v>
      </c>
      <c r="B50" s="87" t="n">
        <v>8</v>
      </c>
      <c r="C50" s="87" t="n">
        <v>8</v>
      </c>
      <c r="D50" s="87" t="n">
        <v>0</v>
      </c>
      <c r="E50" s="87" t="n">
        <v>8</v>
      </c>
      <c r="F50" s="87" t="n">
        <v>0</v>
      </c>
    </row>
    <row r="51" customFormat="false" ht="14.25" hidden="false" customHeight="false" outlineLevel="0" collapsed="false">
      <c r="A51" s="37" t="s">
        <v>815</v>
      </c>
      <c r="B51" s="87" t="n">
        <v>7</v>
      </c>
      <c r="C51" s="87" t="n">
        <v>6</v>
      </c>
      <c r="D51" s="87" t="n">
        <v>1</v>
      </c>
      <c r="E51" s="87" t="n">
        <v>7</v>
      </c>
      <c r="F51" s="87" t="n">
        <v>1</v>
      </c>
    </row>
    <row r="52" customFormat="false" ht="14.25" hidden="false" customHeight="false" outlineLevel="0" collapsed="false">
      <c r="A52" s="37" t="s">
        <v>816</v>
      </c>
      <c r="B52" s="87" t="n">
        <v>36</v>
      </c>
      <c r="C52" s="87" t="n">
        <v>35</v>
      </c>
      <c r="D52" s="87" t="n">
        <v>1</v>
      </c>
      <c r="E52" s="87" t="n">
        <v>37</v>
      </c>
      <c r="F52" s="87" t="n">
        <v>2</v>
      </c>
    </row>
    <row r="53" customFormat="false" ht="14.25" hidden="false" customHeight="false" outlineLevel="0" collapsed="false">
      <c r="A53" s="37" t="s">
        <v>817</v>
      </c>
      <c r="B53" s="87" t="n">
        <v>26</v>
      </c>
      <c r="C53" s="87" t="n">
        <v>25</v>
      </c>
      <c r="D53" s="87" t="n">
        <v>1</v>
      </c>
      <c r="E53" s="87" t="n">
        <v>26</v>
      </c>
      <c r="F53" s="87" t="n">
        <v>1</v>
      </c>
    </row>
    <row r="54" customFormat="false" ht="14.25" hidden="false" customHeight="false" outlineLevel="0" collapsed="false">
      <c r="A54" s="37" t="s">
        <v>818</v>
      </c>
      <c r="B54" s="87" t="n">
        <v>4</v>
      </c>
      <c r="C54" s="87" t="n">
        <v>4</v>
      </c>
      <c r="D54" s="87" t="n">
        <v>0</v>
      </c>
      <c r="E54" s="87" t="n">
        <v>4</v>
      </c>
      <c r="F54" s="87" t="n">
        <v>0</v>
      </c>
    </row>
    <row r="55" customFormat="false" ht="14.25" hidden="false" customHeight="false" outlineLevel="0" collapsed="false">
      <c r="A55" s="37" t="s">
        <v>819</v>
      </c>
      <c r="B55" s="87" t="n">
        <v>2</v>
      </c>
      <c r="C55" s="87" t="n">
        <v>2</v>
      </c>
      <c r="D55" s="87" t="n">
        <v>0</v>
      </c>
      <c r="E55" s="87" t="n">
        <v>2</v>
      </c>
      <c r="F55" s="87" t="n">
        <v>0</v>
      </c>
    </row>
    <row r="56" customFormat="false" ht="14.25" hidden="false" customHeight="false" outlineLevel="0" collapsed="false">
      <c r="A56" s="37" t="s">
        <v>820</v>
      </c>
      <c r="B56" s="87" t="n">
        <v>4</v>
      </c>
      <c r="C56" s="87" t="n">
        <v>4</v>
      </c>
      <c r="D56" s="87" t="n">
        <v>0</v>
      </c>
      <c r="E56" s="87" t="n">
        <v>5</v>
      </c>
      <c r="F56" s="87" t="n">
        <v>1</v>
      </c>
    </row>
    <row r="57" customFormat="false" ht="14.25" hidden="false" customHeight="false" outlineLevel="0" collapsed="false">
      <c r="A57" s="37" t="s">
        <v>821</v>
      </c>
      <c r="B57" s="87" t="n">
        <v>1</v>
      </c>
      <c r="C57" s="87" t="n">
        <v>1</v>
      </c>
      <c r="D57" s="87" t="n">
        <v>0</v>
      </c>
      <c r="E57" s="87" t="n">
        <v>1</v>
      </c>
      <c r="F57" s="87" t="n">
        <v>0</v>
      </c>
    </row>
    <row r="58" customFormat="false" ht="14.25" hidden="false" customHeight="false" outlineLevel="0" collapsed="false">
      <c r="A58" s="37" t="s">
        <v>822</v>
      </c>
      <c r="B58" s="87" t="n">
        <v>1</v>
      </c>
      <c r="C58" s="87" t="n">
        <v>1</v>
      </c>
      <c r="D58" s="87" t="n">
        <v>0</v>
      </c>
      <c r="E58" s="87" t="n">
        <v>1</v>
      </c>
      <c r="F58" s="87" t="n">
        <v>0</v>
      </c>
    </row>
    <row r="59" customFormat="false" ht="14.25" hidden="false" customHeight="false" outlineLevel="0" collapsed="false">
      <c r="A59" s="37" t="s">
        <v>823</v>
      </c>
      <c r="B59" s="87" t="n">
        <v>9</v>
      </c>
      <c r="C59" s="87" t="n">
        <v>9</v>
      </c>
      <c r="D59" s="87" t="n">
        <v>0</v>
      </c>
      <c r="E59" s="87" t="n">
        <v>9</v>
      </c>
      <c r="F59" s="87" t="n">
        <v>0</v>
      </c>
    </row>
    <row r="60" customFormat="false" ht="14.25" hidden="false" customHeight="false" outlineLevel="0" collapsed="false">
      <c r="A60" s="37" t="s">
        <v>824</v>
      </c>
      <c r="B60" s="87" t="n">
        <v>9</v>
      </c>
      <c r="C60" s="87" t="n">
        <v>9</v>
      </c>
      <c r="D60" s="87" t="n">
        <v>0</v>
      </c>
      <c r="E60" s="87" t="n">
        <v>9</v>
      </c>
      <c r="F60" s="87" t="n">
        <v>0</v>
      </c>
    </row>
    <row r="61" customFormat="false" ht="14.25" hidden="false" customHeight="false" outlineLevel="0" collapsed="false">
      <c r="A61" s="37" t="s">
        <v>825</v>
      </c>
      <c r="B61" s="87" t="n">
        <v>49</v>
      </c>
      <c r="C61" s="87" t="n">
        <v>49</v>
      </c>
      <c r="D61" s="87" t="n">
        <v>0</v>
      </c>
      <c r="E61" s="87" t="n">
        <v>50</v>
      </c>
      <c r="F61" s="87" t="n">
        <v>1</v>
      </c>
    </row>
    <row r="62" customFormat="false" ht="14.25" hidden="false" customHeight="false" outlineLevel="0" collapsed="false">
      <c r="A62" s="37" t="s">
        <v>826</v>
      </c>
      <c r="B62" s="87" t="n">
        <v>42</v>
      </c>
      <c r="C62" s="87" t="n">
        <v>42</v>
      </c>
      <c r="D62" s="87" t="n">
        <v>0</v>
      </c>
      <c r="E62" s="87" t="n">
        <v>43</v>
      </c>
      <c r="F62" s="87" t="n">
        <v>1</v>
      </c>
    </row>
    <row r="63" customFormat="false" ht="14.25" hidden="false" customHeight="false" outlineLevel="0" collapsed="false">
      <c r="A63" s="37" t="s">
        <v>827</v>
      </c>
      <c r="B63" s="87" t="n">
        <v>22</v>
      </c>
      <c r="C63" s="87" t="n">
        <v>22</v>
      </c>
      <c r="D63" s="87" t="n">
        <v>0</v>
      </c>
      <c r="E63" s="87" t="n">
        <v>23</v>
      </c>
      <c r="F63" s="87" t="n">
        <v>1</v>
      </c>
    </row>
    <row r="64" customFormat="false" ht="14.25" hidden="false" customHeight="false" outlineLevel="0" collapsed="false">
      <c r="A64" s="37" t="s">
        <v>828</v>
      </c>
      <c r="B64" s="87" t="n">
        <v>20</v>
      </c>
      <c r="C64" s="87" t="n">
        <v>20</v>
      </c>
      <c r="D64" s="87" t="n">
        <v>0</v>
      </c>
      <c r="E64" s="87" t="n">
        <v>20</v>
      </c>
      <c r="F64" s="87" t="n">
        <v>0</v>
      </c>
    </row>
    <row r="65" customFormat="false" ht="14.25" hidden="false" customHeight="false" outlineLevel="0" collapsed="false">
      <c r="A65" s="37" t="s">
        <v>829</v>
      </c>
      <c r="B65" s="87" t="n">
        <v>7</v>
      </c>
      <c r="C65" s="87" t="n">
        <v>7</v>
      </c>
      <c r="D65" s="87" t="n">
        <v>0</v>
      </c>
      <c r="E65" s="87" t="n">
        <v>7</v>
      </c>
      <c r="F65" s="87" t="n">
        <v>0</v>
      </c>
    </row>
    <row r="66" customFormat="false" ht="14.25" hidden="false" customHeight="false" outlineLevel="0" collapsed="false">
      <c r="A66" s="37" t="s">
        <v>830</v>
      </c>
      <c r="B66" s="87" t="n">
        <v>7</v>
      </c>
      <c r="C66" s="87" t="n">
        <v>7</v>
      </c>
      <c r="D66" s="87" t="n">
        <v>0</v>
      </c>
      <c r="E66" s="87" t="n">
        <v>7</v>
      </c>
      <c r="F66" s="87" t="n">
        <v>0</v>
      </c>
    </row>
    <row r="67" customFormat="false" ht="14.25" hidden="false" customHeight="false" outlineLevel="0" collapsed="false">
      <c r="A67" s="37" t="s">
        <v>831</v>
      </c>
      <c r="B67" s="87" t="n">
        <v>100</v>
      </c>
      <c r="C67" s="87" t="n">
        <v>98</v>
      </c>
      <c r="D67" s="87" t="n">
        <v>2</v>
      </c>
      <c r="E67" s="87" t="n">
        <v>105</v>
      </c>
      <c r="F67" s="87" t="n">
        <v>7</v>
      </c>
    </row>
    <row r="68" customFormat="false" ht="14.25" hidden="false" customHeight="false" outlineLevel="0" collapsed="false">
      <c r="A68" s="37" t="s">
        <v>832</v>
      </c>
      <c r="B68" s="87" t="n">
        <v>58</v>
      </c>
      <c r="C68" s="87" t="n">
        <v>57</v>
      </c>
      <c r="D68" s="87" t="n">
        <v>1</v>
      </c>
      <c r="E68" s="87" t="n">
        <v>59</v>
      </c>
      <c r="F68" s="87" t="n">
        <v>2</v>
      </c>
    </row>
    <row r="69" customFormat="false" ht="14.25" hidden="false" customHeight="false" outlineLevel="0" collapsed="false">
      <c r="A69" s="37" t="s">
        <v>833</v>
      </c>
      <c r="B69" s="87" t="n">
        <v>27</v>
      </c>
      <c r="C69" s="87" t="n">
        <v>26</v>
      </c>
      <c r="D69" s="87" t="n">
        <v>1</v>
      </c>
      <c r="E69" s="87" t="n">
        <v>28</v>
      </c>
      <c r="F69" s="87" t="n">
        <v>2</v>
      </c>
    </row>
    <row r="70" customFormat="false" ht="14.25" hidden="false" customHeight="false" outlineLevel="0" collapsed="false">
      <c r="A70" s="37" t="s">
        <v>834</v>
      </c>
      <c r="B70" s="87" t="n">
        <v>31</v>
      </c>
      <c r="C70" s="87" t="n">
        <v>31</v>
      </c>
      <c r="D70" s="87" t="n">
        <v>0</v>
      </c>
      <c r="E70" s="87" t="n">
        <v>31</v>
      </c>
      <c r="F70" s="87" t="n">
        <v>0</v>
      </c>
    </row>
    <row r="71" customFormat="false" ht="14.25" hidden="false" customHeight="false" outlineLevel="0" collapsed="false">
      <c r="A71" s="37" t="s">
        <v>835</v>
      </c>
      <c r="B71" s="87" t="n">
        <v>33</v>
      </c>
      <c r="C71" s="87" t="n">
        <v>32</v>
      </c>
      <c r="D71" s="87" t="n">
        <v>1</v>
      </c>
      <c r="E71" s="87" t="n">
        <v>37</v>
      </c>
      <c r="F71" s="87" t="n">
        <v>5</v>
      </c>
    </row>
    <row r="72" customFormat="false" ht="14.25" hidden="false" customHeight="false" outlineLevel="0" collapsed="false">
      <c r="A72" s="37" t="s">
        <v>836</v>
      </c>
      <c r="B72" s="87" t="n">
        <v>7</v>
      </c>
      <c r="C72" s="87" t="n">
        <v>7</v>
      </c>
      <c r="D72" s="87" t="n">
        <v>0</v>
      </c>
      <c r="E72" s="87" t="n">
        <v>7</v>
      </c>
      <c r="F72" s="87" t="n">
        <v>0</v>
      </c>
    </row>
    <row r="73" customFormat="false" ht="14.25" hidden="false" customHeight="false" outlineLevel="0" collapsed="false">
      <c r="A73" s="37" t="s">
        <v>837</v>
      </c>
      <c r="B73" s="87" t="n">
        <v>23</v>
      </c>
      <c r="C73" s="87" t="n">
        <v>22</v>
      </c>
      <c r="D73" s="87" t="n">
        <v>1</v>
      </c>
      <c r="E73" s="87" t="n">
        <v>26</v>
      </c>
      <c r="F73" s="87" t="n">
        <v>4</v>
      </c>
    </row>
    <row r="74" customFormat="false" ht="14.25" hidden="false" customHeight="false" outlineLevel="0" collapsed="false">
      <c r="A74" s="37" t="s">
        <v>838</v>
      </c>
      <c r="B74" s="87" t="n">
        <v>3</v>
      </c>
      <c r="C74" s="87" t="n">
        <v>3</v>
      </c>
      <c r="D74" s="87" t="n">
        <v>0</v>
      </c>
      <c r="E74" s="87" t="n">
        <v>4</v>
      </c>
      <c r="F74" s="87" t="n">
        <v>1</v>
      </c>
    </row>
    <row r="75" customFormat="false" ht="14.25" hidden="false" customHeight="false" outlineLevel="0" collapsed="false">
      <c r="A75" s="37" t="s">
        <v>839</v>
      </c>
      <c r="B75" s="87" t="n">
        <v>5</v>
      </c>
      <c r="C75" s="87" t="n">
        <v>5</v>
      </c>
      <c r="D75" s="87" t="n">
        <v>0</v>
      </c>
      <c r="E75" s="87" t="n">
        <v>5</v>
      </c>
      <c r="F75" s="87" t="n">
        <v>0</v>
      </c>
    </row>
    <row r="76" customFormat="false" ht="14.25" hidden="false" customHeight="false" outlineLevel="0" collapsed="false">
      <c r="A76" s="37" t="s">
        <v>840</v>
      </c>
      <c r="B76" s="87" t="n">
        <v>5</v>
      </c>
      <c r="C76" s="87" t="n">
        <v>5</v>
      </c>
      <c r="D76" s="87" t="n">
        <v>0</v>
      </c>
      <c r="E76" s="87" t="n">
        <v>5</v>
      </c>
      <c r="F76" s="87" t="n">
        <v>0</v>
      </c>
    </row>
    <row r="77" customFormat="false" ht="14.25" hidden="false" customHeight="false" outlineLevel="0" collapsed="false">
      <c r="A77" s="37" t="s">
        <v>841</v>
      </c>
      <c r="B77" s="87" t="n">
        <v>4</v>
      </c>
      <c r="C77" s="87" t="n">
        <v>4</v>
      </c>
      <c r="D77" s="87" t="n">
        <v>0</v>
      </c>
      <c r="E77" s="87" t="n">
        <v>4</v>
      </c>
      <c r="F77" s="87" t="n">
        <v>0</v>
      </c>
    </row>
    <row r="78" customFormat="false" ht="14.25" hidden="false" customHeight="false" outlineLevel="0" collapsed="false">
      <c r="A78" s="37" t="s">
        <v>842</v>
      </c>
      <c r="B78" s="87" t="n">
        <v>4</v>
      </c>
      <c r="C78" s="87" t="n">
        <v>4</v>
      </c>
      <c r="D78" s="87" t="n">
        <v>0</v>
      </c>
      <c r="E78" s="87" t="n">
        <v>4</v>
      </c>
      <c r="F78" s="87" t="n">
        <v>0</v>
      </c>
    </row>
    <row r="79" customFormat="false" ht="14.25" hidden="false" customHeight="false" outlineLevel="0" collapsed="false">
      <c r="A79" s="37" t="s">
        <v>843</v>
      </c>
      <c r="B79" s="87" t="n">
        <v>10</v>
      </c>
      <c r="C79" s="87" t="n">
        <v>10</v>
      </c>
      <c r="D79" s="87" t="n">
        <v>0</v>
      </c>
      <c r="E79" s="87" t="n">
        <v>11</v>
      </c>
      <c r="F79" s="87" t="n">
        <v>1</v>
      </c>
    </row>
    <row r="80" customFormat="false" ht="14.25" hidden="false" customHeight="false" outlineLevel="0" collapsed="false">
      <c r="A80" s="37" t="s">
        <v>844</v>
      </c>
      <c r="B80" s="87" t="n">
        <v>1</v>
      </c>
      <c r="C80" s="87" t="n">
        <v>1</v>
      </c>
      <c r="D80" s="87" t="n">
        <v>0</v>
      </c>
      <c r="E80" s="87" t="n">
        <v>1</v>
      </c>
      <c r="F80" s="87" t="n">
        <v>0</v>
      </c>
    </row>
    <row r="81" customFormat="false" ht="14.25" hidden="false" customHeight="false" outlineLevel="0" collapsed="false">
      <c r="A81" s="37" t="s">
        <v>845</v>
      </c>
      <c r="B81" s="87" t="n">
        <v>1</v>
      </c>
      <c r="C81" s="87" t="n">
        <v>1</v>
      </c>
      <c r="D81" s="87" t="n">
        <v>0</v>
      </c>
      <c r="E81" s="87" t="n">
        <v>1</v>
      </c>
      <c r="F81" s="87" t="n">
        <v>0</v>
      </c>
    </row>
    <row r="82" customFormat="false" ht="14.25" hidden="false" customHeight="false" outlineLevel="0" collapsed="false">
      <c r="A82" s="37" t="s">
        <v>846</v>
      </c>
      <c r="B82" s="87" t="n">
        <v>1</v>
      </c>
      <c r="C82" s="87" t="n">
        <v>1</v>
      </c>
      <c r="D82" s="87" t="n">
        <v>0</v>
      </c>
      <c r="E82" s="87" t="n">
        <v>1</v>
      </c>
      <c r="F82" s="87" t="n">
        <v>0</v>
      </c>
    </row>
    <row r="83" customFormat="false" ht="14.25" hidden="false" customHeight="false" outlineLevel="0" collapsed="false">
      <c r="A83" s="37" t="s">
        <v>847</v>
      </c>
      <c r="B83" s="87" t="n">
        <v>2</v>
      </c>
      <c r="C83" s="87" t="n">
        <v>2</v>
      </c>
      <c r="D83" s="87" t="n">
        <v>0</v>
      </c>
      <c r="E83" s="87" t="n">
        <v>2</v>
      </c>
      <c r="F83" s="87" t="n">
        <v>0</v>
      </c>
    </row>
    <row r="84" customFormat="false" ht="14.25" hidden="false" customHeight="false" outlineLevel="0" collapsed="false">
      <c r="A84" s="37" t="s">
        <v>848</v>
      </c>
      <c r="B84" s="87" t="n">
        <v>2</v>
      </c>
      <c r="C84" s="87" t="n">
        <v>2</v>
      </c>
      <c r="D84" s="87" t="n">
        <v>0</v>
      </c>
      <c r="E84" s="87" t="n">
        <v>2</v>
      </c>
      <c r="F84" s="87" t="n">
        <v>0</v>
      </c>
    </row>
    <row r="85" customFormat="false" ht="14.25" hidden="false" customHeight="false" outlineLevel="0" collapsed="false">
      <c r="A85" s="37" t="s">
        <v>849</v>
      </c>
      <c r="B85" s="87" t="n">
        <v>2</v>
      </c>
      <c r="C85" s="87" t="n">
        <v>2</v>
      </c>
      <c r="D85" s="87" t="n">
        <v>0</v>
      </c>
      <c r="E85" s="87" t="n">
        <v>2</v>
      </c>
      <c r="F85" s="87" t="n">
        <v>0</v>
      </c>
    </row>
    <row r="86" customFormat="false" ht="14.25" hidden="false" customHeight="false" outlineLevel="0" collapsed="false">
      <c r="A86" s="37" t="s">
        <v>850</v>
      </c>
      <c r="B86" s="87" t="n">
        <v>7</v>
      </c>
      <c r="C86" s="87" t="n">
        <v>7</v>
      </c>
      <c r="D86" s="87" t="n">
        <v>0</v>
      </c>
      <c r="E86" s="87" t="n">
        <v>8</v>
      </c>
      <c r="F86" s="87" t="n">
        <v>1</v>
      </c>
    </row>
    <row r="87" customFormat="false" ht="14.25" hidden="false" customHeight="false" outlineLevel="0" collapsed="false">
      <c r="A87" s="37" t="s">
        <v>851</v>
      </c>
      <c r="B87" s="87" t="n">
        <v>7</v>
      </c>
      <c r="C87" s="87" t="n">
        <v>7</v>
      </c>
      <c r="D87" s="87" t="n">
        <v>0</v>
      </c>
      <c r="E87" s="87" t="n">
        <v>7</v>
      </c>
      <c r="F87" s="87" t="n">
        <v>0</v>
      </c>
    </row>
    <row r="88" customFormat="false" ht="14.25" hidden="false" customHeight="false" outlineLevel="0" collapsed="false">
      <c r="A88" s="37" t="s">
        <v>852</v>
      </c>
      <c r="B88" s="87" t="n">
        <v>1</v>
      </c>
      <c r="C88" s="87" t="n">
        <v>1</v>
      </c>
      <c r="D88" s="87" t="n">
        <v>0</v>
      </c>
      <c r="E88" s="87" t="n">
        <v>1</v>
      </c>
      <c r="F88" s="87" t="n">
        <v>0</v>
      </c>
    </row>
    <row r="89" customFormat="false" ht="14.25" hidden="false" customHeight="false" outlineLevel="0" collapsed="false">
      <c r="A89" s="37" t="s">
        <v>853</v>
      </c>
      <c r="B89" s="87" t="n">
        <v>1</v>
      </c>
      <c r="C89" s="87" t="n">
        <v>1</v>
      </c>
      <c r="D89" s="87" t="n">
        <v>0</v>
      </c>
      <c r="E89" s="87" t="n">
        <v>1</v>
      </c>
      <c r="F89" s="87" t="n">
        <v>0</v>
      </c>
    </row>
    <row r="90" customFormat="false" ht="14.25" hidden="false" customHeight="false" outlineLevel="0" collapsed="false">
      <c r="A90" s="37" t="s">
        <v>854</v>
      </c>
      <c r="B90" s="87" t="n">
        <v>5</v>
      </c>
      <c r="C90" s="87" t="n">
        <v>5</v>
      </c>
      <c r="D90" s="87" t="n">
        <v>0</v>
      </c>
      <c r="E90" s="87" t="n">
        <v>5</v>
      </c>
      <c r="F90" s="87" t="n">
        <v>0</v>
      </c>
    </row>
    <row r="91" customFormat="false" ht="14.25" hidden="false" customHeight="false" outlineLevel="0" collapsed="false">
      <c r="A91" s="37" t="s">
        <v>855</v>
      </c>
      <c r="B91" s="87" t="n">
        <v>0</v>
      </c>
      <c r="C91" s="87" t="n">
        <v>0</v>
      </c>
      <c r="D91" s="87" t="n">
        <v>0</v>
      </c>
      <c r="E91" s="87" t="n">
        <v>1</v>
      </c>
      <c r="F91" s="87" t="n">
        <v>1</v>
      </c>
    </row>
    <row r="92" customFormat="false" ht="14.25" hidden="false" customHeight="false" outlineLevel="0" collapsed="false">
      <c r="A92" s="37" t="s">
        <v>856</v>
      </c>
      <c r="B92" s="87" t="n">
        <v>0</v>
      </c>
      <c r="C92" s="87" t="n">
        <v>0</v>
      </c>
      <c r="D92" s="87" t="n">
        <v>0</v>
      </c>
      <c r="E92" s="87" t="n">
        <v>1</v>
      </c>
      <c r="F92" s="87" t="n">
        <v>1</v>
      </c>
    </row>
    <row r="93" customFormat="false" ht="14.25" hidden="false" customHeight="false" outlineLevel="0" collapsed="false">
      <c r="A93" s="34" t="s">
        <v>857</v>
      </c>
      <c r="B93" s="87" t="n">
        <v>164</v>
      </c>
      <c r="C93" s="87" t="n">
        <v>161</v>
      </c>
      <c r="D93" s="87" t="n">
        <v>3</v>
      </c>
      <c r="E93" s="87" t="n">
        <v>178</v>
      </c>
      <c r="F93" s="87" t="n">
        <v>17</v>
      </c>
    </row>
    <row r="94" customFormat="false" ht="14.25" hidden="false" customHeight="false" outlineLevel="0" collapsed="false">
      <c r="A94" s="37" t="s">
        <v>858</v>
      </c>
      <c r="B94" s="87" t="n">
        <v>25</v>
      </c>
      <c r="C94" s="87" t="n">
        <v>24</v>
      </c>
      <c r="D94" s="87" t="n">
        <v>1</v>
      </c>
      <c r="E94" s="87" t="n">
        <v>33</v>
      </c>
      <c r="F94" s="87" t="n">
        <v>9</v>
      </c>
    </row>
    <row r="95" customFormat="false" ht="14.25" hidden="false" customHeight="false" outlineLevel="0" collapsed="false">
      <c r="A95" s="37" t="s">
        <v>859</v>
      </c>
      <c r="B95" s="87" t="n">
        <v>1</v>
      </c>
      <c r="C95" s="87" t="n">
        <v>1</v>
      </c>
      <c r="D95" s="87" t="n">
        <v>0</v>
      </c>
      <c r="E95" s="87" t="n">
        <v>1</v>
      </c>
      <c r="F95" s="87" t="n">
        <v>0</v>
      </c>
    </row>
    <row r="96" customFormat="false" ht="14.25" hidden="false" customHeight="false" outlineLevel="0" collapsed="false">
      <c r="A96" s="37" t="s">
        <v>860</v>
      </c>
      <c r="B96" s="87" t="n">
        <v>1</v>
      </c>
      <c r="C96" s="87" t="n">
        <v>1</v>
      </c>
      <c r="D96" s="87" t="n">
        <v>0</v>
      </c>
      <c r="E96" s="87" t="n">
        <v>1</v>
      </c>
      <c r="F96" s="87" t="n">
        <v>0</v>
      </c>
    </row>
    <row r="97" customFormat="false" ht="14.25" hidden="false" customHeight="false" outlineLevel="0" collapsed="false">
      <c r="A97" s="37" t="s">
        <v>861</v>
      </c>
      <c r="B97" s="87" t="n">
        <v>3</v>
      </c>
      <c r="C97" s="87" t="n">
        <v>3</v>
      </c>
      <c r="D97" s="87" t="n">
        <v>0</v>
      </c>
      <c r="E97" s="87" t="n">
        <v>3</v>
      </c>
      <c r="F97" s="87" t="n">
        <v>0</v>
      </c>
    </row>
    <row r="98" customFormat="false" ht="14.25" hidden="false" customHeight="false" outlineLevel="0" collapsed="false">
      <c r="A98" s="37" t="s">
        <v>862</v>
      </c>
      <c r="B98" s="87" t="n">
        <v>2</v>
      </c>
      <c r="C98" s="87" t="n">
        <v>2</v>
      </c>
      <c r="D98" s="87" t="n">
        <v>0</v>
      </c>
      <c r="E98" s="87" t="n">
        <v>2</v>
      </c>
      <c r="F98" s="87" t="n">
        <v>0</v>
      </c>
    </row>
    <row r="99" customFormat="false" ht="14.25" hidden="false" customHeight="false" outlineLevel="0" collapsed="false">
      <c r="A99" s="37" t="s">
        <v>863</v>
      </c>
      <c r="B99" s="87" t="n">
        <v>1</v>
      </c>
      <c r="C99" s="87" t="n">
        <v>1</v>
      </c>
      <c r="D99" s="87" t="n">
        <v>0</v>
      </c>
      <c r="E99" s="87" t="n">
        <v>1</v>
      </c>
      <c r="F99" s="87" t="n">
        <v>0</v>
      </c>
    </row>
    <row r="100" customFormat="false" ht="14.25" hidden="false" customHeight="false" outlineLevel="0" collapsed="false">
      <c r="A100" s="37" t="s">
        <v>864</v>
      </c>
      <c r="B100" s="87" t="n">
        <v>3</v>
      </c>
      <c r="C100" s="87" t="n">
        <v>2</v>
      </c>
      <c r="D100" s="87" t="n">
        <v>1</v>
      </c>
      <c r="E100" s="87" t="n">
        <v>10</v>
      </c>
      <c r="F100" s="87" t="n">
        <v>8</v>
      </c>
    </row>
    <row r="101" customFormat="false" ht="14.25" hidden="false" customHeight="false" outlineLevel="0" collapsed="false">
      <c r="A101" s="37" t="s">
        <v>865</v>
      </c>
      <c r="B101" s="87" t="n">
        <v>2</v>
      </c>
      <c r="C101" s="87" t="n">
        <v>1</v>
      </c>
      <c r="D101" s="87" t="n">
        <v>1</v>
      </c>
      <c r="E101" s="87" t="n">
        <v>6</v>
      </c>
      <c r="F101" s="87" t="n">
        <v>5</v>
      </c>
    </row>
    <row r="102" customFormat="false" ht="14.25" hidden="false" customHeight="false" outlineLevel="0" collapsed="false">
      <c r="A102" s="37" t="s">
        <v>866</v>
      </c>
      <c r="B102" s="87" t="n">
        <v>1</v>
      </c>
      <c r="C102" s="87" t="n">
        <v>1</v>
      </c>
      <c r="D102" s="87" t="n">
        <v>0</v>
      </c>
      <c r="E102" s="87" t="n">
        <v>2</v>
      </c>
      <c r="F102" s="87" t="n">
        <v>1</v>
      </c>
    </row>
    <row r="103" customFormat="false" ht="14.25" hidden="false" customHeight="false" outlineLevel="0" collapsed="false">
      <c r="A103" s="37" t="s">
        <v>867</v>
      </c>
      <c r="B103" s="87" t="n">
        <v>0</v>
      </c>
      <c r="C103" s="87" t="n">
        <v>0</v>
      </c>
      <c r="D103" s="87" t="n">
        <v>0</v>
      </c>
      <c r="E103" s="87" t="n">
        <v>2</v>
      </c>
      <c r="F103" s="87" t="n">
        <v>2</v>
      </c>
    </row>
    <row r="104" customFormat="false" ht="14.25" hidden="false" customHeight="false" outlineLevel="0" collapsed="false">
      <c r="A104" s="37" t="s">
        <v>868</v>
      </c>
      <c r="B104" s="87" t="n">
        <v>9</v>
      </c>
      <c r="C104" s="87" t="n">
        <v>9</v>
      </c>
      <c r="D104" s="87" t="n">
        <v>0</v>
      </c>
      <c r="E104" s="87" t="n">
        <v>9</v>
      </c>
      <c r="F104" s="87" t="n">
        <v>0</v>
      </c>
    </row>
    <row r="105" customFormat="false" ht="14.25" hidden="false" customHeight="false" outlineLevel="0" collapsed="false">
      <c r="A105" s="37" t="s">
        <v>869</v>
      </c>
      <c r="B105" s="87" t="n">
        <v>5</v>
      </c>
      <c r="C105" s="87" t="n">
        <v>5</v>
      </c>
      <c r="D105" s="87" t="n">
        <v>0</v>
      </c>
      <c r="E105" s="87" t="n">
        <v>5</v>
      </c>
      <c r="F105" s="87" t="n">
        <v>0</v>
      </c>
    </row>
    <row r="106" customFormat="false" ht="14.25" hidden="false" customHeight="false" outlineLevel="0" collapsed="false">
      <c r="A106" s="37" t="s">
        <v>870</v>
      </c>
      <c r="B106" s="87" t="n">
        <v>1</v>
      </c>
      <c r="C106" s="87" t="n">
        <v>1</v>
      </c>
      <c r="D106" s="87" t="n">
        <v>0</v>
      </c>
      <c r="E106" s="87" t="n">
        <v>1</v>
      </c>
      <c r="F106" s="87" t="n">
        <v>0</v>
      </c>
    </row>
    <row r="107" customFormat="false" ht="14.25" hidden="false" customHeight="false" outlineLevel="0" collapsed="false">
      <c r="A107" s="37" t="s">
        <v>871</v>
      </c>
      <c r="B107" s="87" t="n">
        <v>3</v>
      </c>
      <c r="C107" s="87" t="n">
        <v>3</v>
      </c>
      <c r="D107" s="87" t="n">
        <v>0</v>
      </c>
      <c r="E107" s="87" t="n">
        <v>3</v>
      </c>
      <c r="F107" s="87" t="n">
        <v>0</v>
      </c>
    </row>
    <row r="108" customFormat="false" ht="14.25" hidden="false" customHeight="false" outlineLevel="0" collapsed="false">
      <c r="A108" s="37" t="s">
        <v>872</v>
      </c>
      <c r="B108" s="87" t="n">
        <v>1</v>
      </c>
      <c r="C108" s="87" t="n">
        <v>1</v>
      </c>
      <c r="D108" s="87" t="n">
        <v>0</v>
      </c>
      <c r="E108" s="87" t="n">
        <v>1</v>
      </c>
      <c r="F108" s="87" t="n">
        <v>0</v>
      </c>
    </row>
    <row r="109" customFormat="false" ht="14.25" hidden="false" customHeight="false" outlineLevel="0" collapsed="false">
      <c r="A109" s="37" t="s">
        <v>873</v>
      </c>
      <c r="B109" s="87" t="n">
        <v>1</v>
      </c>
      <c r="C109" s="87" t="n">
        <v>1</v>
      </c>
      <c r="D109" s="87" t="n">
        <v>0</v>
      </c>
      <c r="E109" s="87" t="n">
        <v>1</v>
      </c>
      <c r="F109" s="87" t="n">
        <v>0</v>
      </c>
    </row>
    <row r="110" customFormat="false" ht="14.25" hidden="false" customHeight="false" outlineLevel="0" collapsed="false">
      <c r="A110" s="37" t="s">
        <v>874</v>
      </c>
      <c r="B110" s="87" t="n">
        <v>8</v>
      </c>
      <c r="C110" s="87" t="n">
        <v>8</v>
      </c>
      <c r="D110" s="87" t="n">
        <v>0</v>
      </c>
      <c r="E110" s="87" t="n">
        <v>9</v>
      </c>
      <c r="F110" s="87" t="n">
        <v>1</v>
      </c>
    </row>
    <row r="111" customFormat="false" ht="14.25" hidden="false" customHeight="false" outlineLevel="0" collapsed="false">
      <c r="A111" s="37" t="s">
        <v>875</v>
      </c>
      <c r="B111" s="87" t="n">
        <v>8</v>
      </c>
      <c r="C111" s="87" t="n">
        <v>8</v>
      </c>
      <c r="D111" s="87" t="n">
        <v>0</v>
      </c>
      <c r="E111" s="87" t="n">
        <v>9</v>
      </c>
      <c r="F111" s="87" t="n">
        <v>1</v>
      </c>
    </row>
    <row r="112" customFormat="false" ht="14.25" hidden="false" customHeight="false" outlineLevel="0" collapsed="false">
      <c r="A112" s="37" t="s">
        <v>876</v>
      </c>
      <c r="B112" s="87" t="n">
        <v>13</v>
      </c>
      <c r="C112" s="87" t="n">
        <v>13</v>
      </c>
      <c r="D112" s="87" t="n">
        <v>0</v>
      </c>
      <c r="E112" s="87" t="n">
        <v>13</v>
      </c>
      <c r="F112" s="87" t="n">
        <v>0</v>
      </c>
    </row>
    <row r="113" customFormat="false" ht="14.25" hidden="false" customHeight="false" outlineLevel="0" collapsed="false">
      <c r="A113" s="37" t="s">
        <v>877</v>
      </c>
      <c r="B113" s="87" t="n">
        <v>3</v>
      </c>
      <c r="C113" s="87" t="n">
        <v>3</v>
      </c>
      <c r="D113" s="87" t="n">
        <v>0</v>
      </c>
      <c r="E113" s="87" t="n">
        <v>3</v>
      </c>
      <c r="F113" s="87" t="n">
        <v>0</v>
      </c>
    </row>
    <row r="114" customFormat="false" ht="14.25" hidden="false" customHeight="false" outlineLevel="0" collapsed="false">
      <c r="A114" s="37" t="s">
        <v>878</v>
      </c>
      <c r="B114" s="87" t="n">
        <v>1</v>
      </c>
      <c r="C114" s="87" t="n">
        <v>1</v>
      </c>
      <c r="D114" s="87" t="n">
        <v>0</v>
      </c>
      <c r="E114" s="87" t="n">
        <v>1</v>
      </c>
      <c r="F114" s="87" t="n">
        <v>0</v>
      </c>
    </row>
    <row r="115" customFormat="false" ht="14.25" hidden="false" customHeight="false" outlineLevel="0" collapsed="false">
      <c r="A115" s="37" t="s">
        <v>879</v>
      </c>
      <c r="B115" s="87" t="n">
        <v>2</v>
      </c>
      <c r="C115" s="87" t="n">
        <v>2</v>
      </c>
      <c r="D115" s="87" t="n">
        <v>0</v>
      </c>
      <c r="E115" s="87" t="n">
        <v>2</v>
      </c>
      <c r="F115" s="87" t="n">
        <v>0</v>
      </c>
    </row>
    <row r="116" customFormat="false" ht="14.25" hidden="false" customHeight="false" outlineLevel="0" collapsed="false">
      <c r="A116" s="37" t="s">
        <v>880</v>
      </c>
      <c r="B116" s="87" t="n">
        <v>3</v>
      </c>
      <c r="C116" s="87" t="n">
        <v>3</v>
      </c>
      <c r="D116" s="87" t="n">
        <v>0</v>
      </c>
      <c r="E116" s="87" t="n">
        <v>3</v>
      </c>
      <c r="F116" s="87" t="n">
        <v>0</v>
      </c>
    </row>
    <row r="117" customFormat="false" ht="14.25" hidden="false" customHeight="false" outlineLevel="0" collapsed="false">
      <c r="A117" s="37" t="s">
        <v>881</v>
      </c>
      <c r="B117" s="87" t="n">
        <v>3</v>
      </c>
      <c r="C117" s="87" t="n">
        <v>3</v>
      </c>
      <c r="D117" s="87" t="n">
        <v>0</v>
      </c>
      <c r="E117" s="87" t="n">
        <v>3</v>
      </c>
      <c r="F117" s="87" t="n">
        <v>0</v>
      </c>
    </row>
    <row r="118" customFormat="false" ht="14.25" hidden="false" customHeight="false" outlineLevel="0" collapsed="false">
      <c r="A118" s="37" t="s">
        <v>882</v>
      </c>
      <c r="B118" s="87" t="n">
        <v>2</v>
      </c>
      <c r="C118" s="87" t="n">
        <v>2</v>
      </c>
      <c r="D118" s="87" t="n">
        <v>0</v>
      </c>
      <c r="E118" s="87" t="n">
        <v>2</v>
      </c>
      <c r="F118" s="87" t="n">
        <v>0</v>
      </c>
    </row>
    <row r="119" customFormat="false" ht="14.25" hidden="false" customHeight="false" outlineLevel="0" collapsed="false">
      <c r="A119" s="37" t="s">
        <v>883</v>
      </c>
      <c r="B119" s="87" t="n">
        <v>2</v>
      </c>
      <c r="C119" s="87" t="n">
        <v>2</v>
      </c>
      <c r="D119" s="87" t="n">
        <v>0</v>
      </c>
      <c r="E119" s="87" t="n">
        <v>2</v>
      </c>
      <c r="F119" s="87" t="n">
        <v>0</v>
      </c>
    </row>
    <row r="120" customFormat="false" ht="14.25" hidden="false" customHeight="false" outlineLevel="0" collapsed="false">
      <c r="A120" s="37" t="s">
        <v>884</v>
      </c>
      <c r="B120" s="87" t="n">
        <v>1</v>
      </c>
      <c r="C120" s="87" t="n">
        <v>1</v>
      </c>
      <c r="D120" s="87" t="n">
        <v>0</v>
      </c>
      <c r="E120" s="87" t="n">
        <v>1</v>
      </c>
      <c r="F120" s="87" t="n">
        <v>0</v>
      </c>
    </row>
    <row r="121" customFormat="false" ht="14.25" hidden="false" customHeight="false" outlineLevel="0" collapsed="false">
      <c r="A121" s="37" t="s">
        <v>885</v>
      </c>
      <c r="B121" s="87" t="n">
        <v>1</v>
      </c>
      <c r="C121" s="87" t="n">
        <v>1</v>
      </c>
      <c r="D121" s="87" t="n">
        <v>0</v>
      </c>
      <c r="E121" s="87" t="n">
        <v>1</v>
      </c>
      <c r="F121" s="87" t="n">
        <v>0</v>
      </c>
    </row>
    <row r="122" customFormat="false" ht="14.25" hidden="false" customHeight="false" outlineLevel="0" collapsed="false">
      <c r="A122" s="37" t="s">
        <v>886</v>
      </c>
      <c r="B122" s="87" t="n">
        <v>4</v>
      </c>
      <c r="C122" s="87" t="n">
        <v>4</v>
      </c>
      <c r="D122" s="87" t="n">
        <v>0</v>
      </c>
      <c r="E122" s="87" t="n">
        <v>4</v>
      </c>
      <c r="F122" s="87" t="n">
        <v>0</v>
      </c>
    </row>
    <row r="123" customFormat="false" ht="14.25" hidden="false" customHeight="false" outlineLevel="0" collapsed="false">
      <c r="A123" s="37" t="s">
        <v>887</v>
      </c>
      <c r="B123" s="87" t="n">
        <v>1</v>
      </c>
      <c r="C123" s="87" t="n">
        <v>1</v>
      </c>
      <c r="D123" s="87" t="n">
        <v>0</v>
      </c>
      <c r="E123" s="87" t="n">
        <v>1</v>
      </c>
      <c r="F123" s="87" t="n">
        <v>0</v>
      </c>
    </row>
    <row r="124" customFormat="false" ht="14.25" hidden="false" customHeight="false" outlineLevel="0" collapsed="false">
      <c r="A124" s="37" t="s">
        <v>888</v>
      </c>
      <c r="B124" s="87" t="n">
        <v>3</v>
      </c>
      <c r="C124" s="87" t="n">
        <v>3</v>
      </c>
      <c r="D124" s="87" t="n">
        <v>0</v>
      </c>
      <c r="E124" s="87" t="n">
        <v>3</v>
      </c>
      <c r="F124" s="87" t="n">
        <v>0</v>
      </c>
    </row>
    <row r="125" customFormat="false" ht="14.25" hidden="false" customHeight="false" outlineLevel="0" collapsed="false">
      <c r="A125" s="37" t="s">
        <v>889</v>
      </c>
      <c r="B125" s="87" t="n">
        <v>5</v>
      </c>
      <c r="C125" s="87" t="n">
        <v>5</v>
      </c>
      <c r="D125" s="87" t="n">
        <v>0</v>
      </c>
      <c r="E125" s="87" t="n">
        <v>5</v>
      </c>
      <c r="F125" s="87" t="n">
        <v>0</v>
      </c>
    </row>
    <row r="126" customFormat="false" ht="14.25" hidden="false" customHeight="false" outlineLevel="0" collapsed="false">
      <c r="A126" s="37" t="s">
        <v>890</v>
      </c>
      <c r="B126" s="87" t="n">
        <v>5</v>
      </c>
      <c r="C126" s="87" t="n">
        <v>5</v>
      </c>
      <c r="D126" s="87" t="n">
        <v>0</v>
      </c>
      <c r="E126" s="87" t="n">
        <v>5</v>
      </c>
      <c r="F126" s="87" t="n">
        <v>0</v>
      </c>
    </row>
    <row r="127" customFormat="false" ht="14.25" hidden="false" customHeight="false" outlineLevel="0" collapsed="false">
      <c r="A127" s="37" t="s">
        <v>891</v>
      </c>
      <c r="B127" s="87" t="n">
        <v>1</v>
      </c>
      <c r="C127" s="87" t="n">
        <v>1</v>
      </c>
      <c r="D127" s="87" t="n">
        <v>0</v>
      </c>
      <c r="E127" s="87" t="n">
        <v>1</v>
      </c>
      <c r="F127" s="87" t="n">
        <v>0</v>
      </c>
    </row>
    <row r="128" customFormat="false" ht="14.25" hidden="false" customHeight="false" outlineLevel="0" collapsed="false">
      <c r="A128" s="37" t="s">
        <v>892</v>
      </c>
      <c r="B128" s="87" t="n">
        <v>1</v>
      </c>
      <c r="C128" s="87" t="n">
        <v>1</v>
      </c>
      <c r="D128" s="87" t="n">
        <v>0</v>
      </c>
      <c r="E128" s="87" t="n">
        <v>1</v>
      </c>
      <c r="F128" s="87" t="n">
        <v>0</v>
      </c>
    </row>
    <row r="129" customFormat="false" ht="14.25" hidden="false" customHeight="false" outlineLevel="0" collapsed="false">
      <c r="A129" s="37" t="s">
        <v>893</v>
      </c>
      <c r="B129" s="87" t="n">
        <v>2</v>
      </c>
      <c r="C129" s="87" t="n">
        <v>2</v>
      </c>
      <c r="D129" s="87" t="n">
        <v>0</v>
      </c>
      <c r="E129" s="87" t="n">
        <v>2</v>
      </c>
      <c r="F129" s="87" t="n">
        <v>0</v>
      </c>
    </row>
    <row r="130" customFormat="false" ht="14.25" hidden="false" customHeight="false" outlineLevel="0" collapsed="false">
      <c r="A130" s="37" t="s">
        <v>894</v>
      </c>
      <c r="B130" s="87" t="n">
        <v>1</v>
      </c>
      <c r="C130" s="87" t="n">
        <v>1</v>
      </c>
      <c r="D130" s="87" t="n">
        <v>0</v>
      </c>
      <c r="E130" s="87" t="n">
        <v>1</v>
      </c>
      <c r="F130" s="87" t="n">
        <v>0</v>
      </c>
    </row>
    <row r="131" customFormat="false" ht="14.25" hidden="false" customHeight="false" outlineLevel="0" collapsed="false">
      <c r="A131" s="37" t="s">
        <v>895</v>
      </c>
      <c r="B131" s="87" t="n">
        <v>3</v>
      </c>
      <c r="C131" s="87" t="n">
        <v>3</v>
      </c>
      <c r="D131" s="87" t="n">
        <v>0</v>
      </c>
      <c r="E131" s="87" t="n">
        <v>3</v>
      </c>
      <c r="F131" s="87" t="n">
        <v>0</v>
      </c>
    </row>
    <row r="132" customFormat="false" ht="14.25" hidden="false" customHeight="false" outlineLevel="0" collapsed="false">
      <c r="A132" s="37" t="s">
        <v>896</v>
      </c>
      <c r="B132" s="87" t="n">
        <v>2</v>
      </c>
      <c r="C132" s="87" t="n">
        <v>2</v>
      </c>
      <c r="D132" s="87" t="n">
        <v>0</v>
      </c>
      <c r="E132" s="87" t="n">
        <v>2</v>
      </c>
      <c r="F132" s="87" t="n">
        <v>0</v>
      </c>
    </row>
    <row r="133" customFormat="false" ht="14.25" hidden="false" customHeight="false" outlineLevel="0" collapsed="false">
      <c r="A133" s="37" t="s">
        <v>897</v>
      </c>
      <c r="B133" s="87" t="n">
        <v>2</v>
      </c>
      <c r="C133" s="87" t="n">
        <v>2</v>
      </c>
      <c r="D133" s="87" t="n">
        <v>0</v>
      </c>
      <c r="E133" s="87" t="n">
        <v>2</v>
      </c>
      <c r="F133" s="87" t="n">
        <v>0</v>
      </c>
    </row>
    <row r="134" customFormat="false" ht="14.25" hidden="false" customHeight="false" outlineLevel="0" collapsed="false">
      <c r="A134" s="37" t="s">
        <v>898</v>
      </c>
      <c r="B134" s="87" t="n">
        <v>1</v>
      </c>
      <c r="C134" s="87" t="n">
        <v>1</v>
      </c>
      <c r="D134" s="87" t="n">
        <v>0</v>
      </c>
      <c r="E134" s="87" t="n">
        <v>1</v>
      </c>
      <c r="F134" s="87" t="n">
        <v>0</v>
      </c>
    </row>
    <row r="135" customFormat="false" ht="14.25" hidden="false" customHeight="false" outlineLevel="0" collapsed="false">
      <c r="A135" s="37" t="s">
        <v>899</v>
      </c>
      <c r="B135" s="87" t="n">
        <v>1</v>
      </c>
      <c r="C135" s="87" t="n">
        <v>1</v>
      </c>
      <c r="D135" s="87" t="n">
        <v>0</v>
      </c>
      <c r="E135" s="87" t="n">
        <v>1</v>
      </c>
      <c r="F135" s="87" t="n">
        <v>0</v>
      </c>
    </row>
    <row r="136" customFormat="false" ht="14.25" hidden="false" customHeight="false" outlineLevel="0" collapsed="false">
      <c r="A136" s="37" t="s">
        <v>900</v>
      </c>
      <c r="B136" s="87" t="n">
        <v>1</v>
      </c>
      <c r="C136" s="87" t="n">
        <v>1</v>
      </c>
      <c r="D136" s="87" t="n">
        <v>0</v>
      </c>
      <c r="E136" s="87" t="n">
        <v>1</v>
      </c>
      <c r="F136" s="87" t="n">
        <v>0</v>
      </c>
    </row>
    <row r="137" customFormat="false" ht="14.25" hidden="false" customHeight="false" outlineLevel="0" collapsed="false">
      <c r="A137" s="37" t="s">
        <v>901</v>
      </c>
      <c r="B137" s="87" t="n">
        <v>1</v>
      </c>
      <c r="C137" s="87" t="n">
        <v>1</v>
      </c>
      <c r="D137" s="87" t="n">
        <v>0</v>
      </c>
      <c r="E137" s="87" t="n">
        <v>1</v>
      </c>
      <c r="F137" s="87" t="n">
        <v>0</v>
      </c>
    </row>
    <row r="138" customFormat="false" ht="14.25" hidden="false" customHeight="false" outlineLevel="0" collapsed="false">
      <c r="A138" s="37" t="s">
        <v>902</v>
      </c>
      <c r="B138" s="87" t="n">
        <v>1</v>
      </c>
      <c r="C138" s="87" t="n">
        <v>1</v>
      </c>
      <c r="D138" s="87" t="n">
        <v>0</v>
      </c>
      <c r="E138" s="87" t="n">
        <v>1</v>
      </c>
      <c r="F138" s="87" t="n">
        <v>0</v>
      </c>
    </row>
    <row r="139" customFormat="false" ht="14.25" hidden="false" customHeight="false" outlineLevel="0" collapsed="false">
      <c r="A139" s="37" t="s">
        <v>903</v>
      </c>
      <c r="B139" s="87" t="n">
        <v>12</v>
      </c>
      <c r="C139" s="87" t="n">
        <v>12</v>
      </c>
      <c r="D139" s="87" t="n">
        <v>0</v>
      </c>
      <c r="E139" s="87" t="n">
        <v>12</v>
      </c>
      <c r="F139" s="87" t="n">
        <v>0</v>
      </c>
    </row>
    <row r="140" customFormat="false" ht="14.25" hidden="false" customHeight="false" outlineLevel="0" collapsed="false">
      <c r="A140" s="37" t="s">
        <v>904</v>
      </c>
      <c r="B140" s="87" t="n">
        <v>8</v>
      </c>
      <c r="C140" s="87" t="n">
        <v>8</v>
      </c>
      <c r="D140" s="87" t="n">
        <v>0</v>
      </c>
      <c r="E140" s="87" t="n">
        <v>8</v>
      </c>
      <c r="F140" s="87" t="n">
        <v>0</v>
      </c>
    </row>
    <row r="141" customFormat="false" ht="14.25" hidden="false" customHeight="false" outlineLevel="0" collapsed="false">
      <c r="A141" s="37" t="s">
        <v>905</v>
      </c>
      <c r="B141" s="87" t="n">
        <v>1</v>
      </c>
      <c r="C141" s="87" t="n">
        <v>1</v>
      </c>
      <c r="D141" s="87" t="n">
        <v>0</v>
      </c>
      <c r="E141" s="87" t="n">
        <v>1</v>
      </c>
      <c r="F141" s="87" t="n">
        <v>0</v>
      </c>
    </row>
    <row r="142" customFormat="false" ht="14.25" hidden="false" customHeight="false" outlineLevel="0" collapsed="false">
      <c r="A142" s="37" t="s">
        <v>906</v>
      </c>
      <c r="B142" s="87" t="n">
        <v>4</v>
      </c>
      <c r="C142" s="87" t="n">
        <v>4</v>
      </c>
      <c r="D142" s="87" t="n">
        <v>0</v>
      </c>
      <c r="E142" s="87" t="n">
        <v>4</v>
      </c>
      <c r="F142" s="87" t="n">
        <v>0</v>
      </c>
    </row>
    <row r="143" customFormat="false" ht="14.25" hidden="false" customHeight="false" outlineLevel="0" collapsed="false">
      <c r="A143" s="37" t="s">
        <v>907</v>
      </c>
      <c r="B143" s="87" t="n">
        <v>3</v>
      </c>
      <c r="C143" s="87" t="n">
        <v>3</v>
      </c>
      <c r="D143" s="87" t="n">
        <v>0</v>
      </c>
      <c r="E143" s="87" t="n">
        <v>3</v>
      </c>
      <c r="F143" s="87" t="n">
        <v>0</v>
      </c>
    </row>
    <row r="144" customFormat="false" ht="14.25" hidden="false" customHeight="false" outlineLevel="0" collapsed="false">
      <c r="A144" s="37" t="s">
        <v>908</v>
      </c>
      <c r="B144" s="87" t="n">
        <v>3</v>
      </c>
      <c r="C144" s="87" t="n">
        <v>3</v>
      </c>
      <c r="D144" s="87" t="n">
        <v>0</v>
      </c>
      <c r="E144" s="87" t="n">
        <v>3</v>
      </c>
      <c r="F144" s="87" t="n">
        <v>0</v>
      </c>
    </row>
    <row r="145" customFormat="false" ht="14.25" hidden="false" customHeight="false" outlineLevel="0" collapsed="false">
      <c r="A145" s="37" t="s">
        <v>909</v>
      </c>
      <c r="B145" s="87" t="n">
        <v>2</v>
      </c>
      <c r="C145" s="87" t="n">
        <v>2</v>
      </c>
      <c r="D145" s="87" t="n">
        <v>0</v>
      </c>
      <c r="E145" s="87" t="n">
        <v>2</v>
      </c>
      <c r="F145" s="87" t="n">
        <v>0</v>
      </c>
    </row>
    <row r="146" customFormat="false" ht="14.25" hidden="false" customHeight="false" outlineLevel="0" collapsed="false">
      <c r="A146" s="37" t="s">
        <v>910</v>
      </c>
      <c r="B146" s="87" t="n">
        <v>1</v>
      </c>
      <c r="C146" s="87" t="n">
        <v>1</v>
      </c>
      <c r="D146" s="87" t="n">
        <v>0</v>
      </c>
      <c r="E146" s="87" t="n">
        <v>1</v>
      </c>
      <c r="F146" s="87" t="n">
        <v>0</v>
      </c>
    </row>
    <row r="147" customFormat="false" ht="14.25" hidden="false" customHeight="false" outlineLevel="0" collapsed="false">
      <c r="A147" s="37" t="s">
        <v>911</v>
      </c>
      <c r="B147" s="87" t="n">
        <v>1</v>
      </c>
      <c r="C147" s="87" t="n">
        <v>1</v>
      </c>
      <c r="D147" s="87" t="n">
        <v>0</v>
      </c>
      <c r="E147" s="87" t="n">
        <v>1</v>
      </c>
      <c r="F147" s="87" t="n">
        <v>0</v>
      </c>
    </row>
    <row r="148" customFormat="false" ht="14.25" hidden="false" customHeight="false" outlineLevel="0" collapsed="false">
      <c r="A148" s="37" t="s">
        <v>912</v>
      </c>
      <c r="B148" s="87" t="n">
        <v>1</v>
      </c>
      <c r="C148" s="87" t="n">
        <v>1</v>
      </c>
      <c r="D148" s="87" t="n">
        <v>0</v>
      </c>
      <c r="E148" s="87" t="n">
        <v>1</v>
      </c>
      <c r="F148" s="87" t="n">
        <v>0</v>
      </c>
    </row>
    <row r="149" customFormat="false" ht="14.25" hidden="false" customHeight="false" outlineLevel="0" collapsed="false">
      <c r="A149" s="37" t="s">
        <v>913</v>
      </c>
      <c r="B149" s="87" t="n">
        <v>6</v>
      </c>
      <c r="C149" s="87" t="n">
        <v>6</v>
      </c>
      <c r="D149" s="87" t="n">
        <v>0</v>
      </c>
      <c r="E149" s="87" t="n">
        <v>7</v>
      </c>
      <c r="F149" s="87" t="n">
        <v>1</v>
      </c>
    </row>
    <row r="150" customFormat="false" ht="14.25" hidden="false" customHeight="false" outlineLevel="0" collapsed="false">
      <c r="A150" s="37" t="s">
        <v>914</v>
      </c>
      <c r="B150" s="87" t="n">
        <v>4</v>
      </c>
      <c r="C150" s="87" t="n">
        <v>4</v>
      </c>
      <c r="D150" s="87" t="n">
        <v>0</v>
      </c>
      <c r="E150" s="87" t="n">
        <v>5</v>
      </c>
      <c r="F150" s="87" t="n">
        <v>1</v>
      </c>
    </row>
    <row r="151" customFormat="false" ht="14.25" hidden="false" customHeight="false" outlineLevel="0" collapsed="false">
      <c r="A151" s="37" t="s">
        <v>915</v>
      </c>
      <c r="B151" s="87" t="n">
        <v>4</v>
      </c>
      <c r="C151" s="87" t="n">
        <v>4</v>
      </c>
      <c r="D151" s="87" t="n">
        <v>0</v>
      </c>
      <c r="E151" s="87" t="n">
        <v>5</v>
      </c>
      <c r="F151" s="87" t="n">
        <v>1</v>
      </c>
    </row>
    <row r="152" customFormat="false" ht="14.25" hidden="false" customHeight="false" outlineLevel="0" collapsed="false">
      <c r="A152" s="37" t="s">
        <v>916</v>
      </c>
      <c r="B152" s="87" t="n">
        <v>2</v>
      </c>
      <c r="C152" s="87" t="n">
        <v>2</v>
      </c>
      <c r="D152" s="87" t="n">
        <v>0</v>
      </c>
      <c r="E152" s="87" t="n">
        <v>2</v>
      </c>
      <c r="F152" s="87" t="n">
        <v>0</v>
      </c>
    </row>
    <row r="153" customFormat="false" ht="14.25" hidden="false" customHeight="false" outlineLevel="0" collapsed="false">
      <c r="A153" s="37" t="s">
        <v>917</v>
      </c>
      <c r="B153" s="87" t="n">
        <v>2</v>
      </c>
      <c r="C153" s="87" t="n">
        <v>2</v>
      </c>
      <c r="D153" s="87" t="n">
        <v>0</v>
      </c>
      <c r="E153" s="87" t="n">
        <v>2</v>
      </c>
      <c r="F153" s="87" t="n">
        <v>0</v>
      </c>
    </row>
    <row r="154" customFormat="false" ht="14.25" hidden="false" customHeight="false" outlineLevel="0" collapsed="false">
      <c r="A154" s="37" t="s">
        <v>918</v>
      </c>
      <c r="B154" s="87" t="n">
        <v>2</v>
      </c>
      <c r="C154" s="87" t="n">
        <v>2</v>
      </c>
      <c r="D154" s="87" t="n">
        <v>0</v>
      </c>
      <c r="E154" s="87" t="n">
        <v>2</v>
      </c>
      <c r="F154" s="87" t="n">
        <v>0</v>
      </c>
    </row>
    <row r="155" customFormat="false" ht="14.25" hidden="false" customHeight="false" outlineLevel="0" collapsed="false">
      <c r="A155" s="37" t="s">
        <v>919</v>
      </c>
      <c r="B155" s="87" t="n">
        <v>2</v>
      </c>
      <c r="C155" s="87" t="n">
        <v>2</v>
      </c>
      <c r="D155" s="87" t="n">
        <v>0</v>
      </c>
      <c r="E155" s="87" t="n">
        <v>2</v>
      </c>
      <c r="F155" s="87" t="n">
        <v>0</v>
      </c>
    </row>
    <row r="156" customFormat="false" ht="14.25" hidden="false" customHeight="false" outlineLevel="0" collapsed="false">
      <c r="A156" s="37" t="s">
        <v>920</v>
      </c>
      <c r="B156" s="87" t="n">
        <v>1</v>
      </c>
      <c r="C156" s="87" t="n">
        <v>1</v>
      </c>
      <c r="D156" s="87" t="n">
        <v>0</v>
      </c>
      <c r="E156" s="87" t="n">
        <v>1</v>
      </c>
      <c r="F156" s="87" t="n">
        <v>0</v>
      </c>
    </row>
    <row r="157" customFormat="false" ht="14.25" hidden="false" customHeight="false" outlineLevel="0" collapsed="false">
      <c r="A157" s="37" t="s">
        <v>921</v>
      </c>
      <c r="B157" s="87" t="n">
        <v>1</v>
      </c>
      <c r="C157" s="87" t="n">
        <v>1</v>
      </c>
      <c r="D157" s="87" t="n">
        <v>0</v>
      </c>
      <c r="E157" s="87" t="n">
        <v>1</v>
      </c>
      <c r="F157" s="87" t="n">
        <v>0</v>
      </c>
    </row>
    <row r="158" customFormat="false" ht="14.25" hidden="false" customHeight="false" outlineLevel="0" collapsed="false">
      <c r="A158" s="37" t="s">
        <v>922</v>
      </c>
      <c r="B158" s="87" t="n">
        <v>4</v>
      </c>
      <c r="C158" s="87" t="n">
        <v>4</v>
      </c>
      <c r="D158" s="87" t="n">
        <v>0</v>
      </c>
      <c r="E158" s="87" t="n">
        <v>4</v>
      </c>
      <c r="F158" s="87" t="n">
        <v>0</v>
      </c>
    </row>
    <row r="159" customFormat="false" ht="14.25" hidden="false" customHeight="false" outlineLevel="0" collapsed="false">
      <c r="A159" s="37" t="s">
        <v>923</v>
      </c>
      <c r="B159" s="87" t="n">
        <v>3</v>
      </c>
      <c r="C159" s="87" t="n">
        <v>3</v>
      </c>
      <c r="D159" s="87" t="n">
        <v>0</v>
      </c>
      <c r="E159" s="87" t="n">
        <v>3</v>
      </c>
      <c r="F159" s="87" t="n">
        <v>0</v>
      </c>
    </row>
    <row r="160" customFormat="false" ht="14.25" hidden="false" customHeight="false" outlineLevel="0" collapsed="false">
      <c r="A160" s="37" t="s">
        <v>924</v>
      </c>
      <c r="B160" s="87" t="n">
        <v>1</v>
      </c>
      <c r="C160" s="87" t="n">
        <v>1</v>
      </c>
      <c r="D160" s="87" t="n">
        <v>0</v>
      </c>
      <c r="E160" s="87" t="n">
        <v>1</v>
      </c>
      <c r="F160" s="87" t="n">
        <v>0</v>
      </c>
    </row>
    <row r="161" customFormat="false" ht="14.25" hidden="false" customHeight="false" outlineLevel="0" collapsed="false">
      <c r="A161" s="37" t="s">
        <v>925</v>
      </c>
      <c r="B161" s="87" t="n">
        <v>1</v>
      </c>
      <c r="C161" s="87" t="n">
        <v>1</v>
      </c>
      <c r="D161" s="87" t="n">
        <v>0</v>
      </c>
      <c r="E161" s="87" t="n">
        <v>1</v>
      </c>
      <c r="F161" s="87" t="n">
        <v>0</v>
      </c>
    </row>
    <row r="162" customFormat="false" ht="14.25" hidden="false" customHeight="false" outlineLevel="0" collapsed="false">
      <c r="A162" s="37" t="s">
        <v>926</v>
      </c>
      <c r="B162" s="87" t="n">
        <v>1</v>
      </c>
      <c r="C162" s="87" t="n">
        <v>1</v>
      </c>
      <c r="D162" s="87" t="n">
        <v>0</v>
      </c>
      <c r="E162" s="87" t="n">
        <v>1</v>
      </c>
      <c r="F162" s="87" t="n">
        <v>0</v>
      </c>
    </row>
    <row r="163" customFormat="false" ht="14.25" hidden="false" customHeight="false" outlineLevel="0" collapsed="false">
      <c r="A163" s="37" t="s">
        <v>927</v>
      </c>
      <c r="B163" s="87" t="n">
        <v>1</v>
      </c>
      <c r="C163" s="87" t="n">
        <v>1</v>
      </c>
      <c r="D163" s="87" t="n">
        <v>0</v>
      </c>
      <c r="E163" s="87" t="n">
        <v>1</v>
      </c>
      <c r="F163" s="87" t="n">
        <v>0</v>
      </c>
    </row>
    <row r="164" customFormat="false" ht="14.25" hidden="false" customHeight="false" outlineLevel="0" collapsed="false">
      <c r="A164" s="37" t="s">
        <v>928</v>
      </c>
      <c r="B164" s="87" t="n">
        <v>1</v>
      </c>
      <c r="C164" s="87" t="n">
        <v>1</v>
      </c>
      <c r="D164" s="87" t="n">
        <v>0</v>
      </c>
      <c r="E164" s="87" t="n">
        <v>1</v>
      </c>
      <c r="F164" s="87" t="n">
        <v>0</v>
      </c>
    </row>
    <row r="165" customFormat="false" ht="14.25" hidden="false" customHeight="false" outlineLevel="0" collapsed="false">
      <c r="A165" s="37" t="s">
        <v>929</v>
      </c>
      <c r="B165" s="87" t="n">
        <v>11</v>
      </c>
      <c r="C165" s="87" t="n">
        <v>11</v>
      </c>
      <c r="D165" s="87" t="n">
        <v>0</v>
      </c>
      <c r="E165" s="87" t="n">
        <v>12</v>
      </c>
      <c r="F165" s="87" t="n">
        <v>1</v>
      </c>
    </row>
    <row r="166" customFormat="false" ht="14.25" hidden="false" customHeight="false" outlineLevel="0" collapsed="false">
      <c r="A166" s="37" t="s">
        <v>930</v>
      </c>
      <c r="B166" s="87" t="n">
        <v>1</v>
      </c>
      <c r="C166" s="87" t="n">
        <v>1</v>
      </c>
      <c r="D166" s="87" t="n">
        <v>0</v>
      </c>
      <c r="E166" s="87" t="n">
        <v>1</v>
      </c>
      <c r="F166" s="87" t="n">
        <v>0</v>
      </c>
    </row>
    <row r="167" customFormat="false" ht="14.25" hidden="false" customHeight="false" outlineLevel="0" collapsed="false">
      <c r="A167" s="37" t="s">
        <v>931</v>
      </c>
      <c r="B167" s="87" t="n">
        <v>1</v>
      </c>
      <c r="C167" s="87" t="n">
        <v>1</v>
      </c>
      <c r="D167" s="87" t="n">
        <v>0</v>
      </c>
      <c r="E167" s="87" t="n">
        <v>1</v>
      </c>
      <c r="F167" s="87" t="n">
        <v>0</v>
      </c>
    </row>
    <row r="168" customFormat="false" ht="14.25" hidden="false" customHeight="false" outlineLevel="0" collapsed="false">
      <c r="A168" s="37" t="s">
        <v>932</v>
      </c>
      <c r="B168" s="87" t="n">
        <v>9</v>
      </c>
      <c r="C168" s="87" t="n">
        <v>9</v>
      </c>
      <c r="D168" s="87" t="n">
        <v>0</v>
      </c>
      <c r="E168" s="87" t="n">
        <v>10</v>
      </c>
      <c r="F168" s="87" t="n">
        <v>1</v>
      </c>
    </row>
    <row r="169" customFormat="false" ht="14.25" hidden="false" customHeight="false" outlineLevel="0" collapsed="false">
      <c r="A169" s="37" t="s">
        <v>933</v>
      </c>
      <c r="B169" s="87" t="n">
        <v>6</v>
      </c>
      <c r="C169" s="87" t="n">
        <v>6</v>
      </c>
      <c r="D169" s="87" t="n">
        <v>0</v>
      </c>
      <c r="E169" s="87" t="n">
        <v>6</v>
      </c>
      <c r="F169" s="87" t="n">
        <v>0</v>
      </c>
    </row>
    <row r="170" customFormat="false" ht="14.25" hidden="false" customHeight="false" outlineLevel="0" collapsed="false">
      <c r="A170" s="37" t="s">
        <v>934</v>
      </c>
      <c r="B170" s="87" t="n">
        <v>1</v>
      </c>
      <c r="C170" s="87" t="n">
        <v>1</v>
      </c>
      <c r="D170" s="87" t="n">
        <v>0</v>
      </c>
      <c r="E170" s="87" t="n">
        <v>1</v>
      </c>
      <c r="F170" s="87" t="n">
        <v>0</v>
      </c>
    </row>
    <row r="171" customFormat="false" ht="14.25" hidden="false" customHeight="false" outlineLevel="0" collapsed="false">
      <c r="A171" s="37" t="s">
        <v>935</v>
      </c>
      <c r="B171" s="87" t="n">
        <v>2</v>
      </c>
      <c r="C171" s="87" t="n">
        <v>2</v>
      </c>
      <c r="D171" s="87" t="n">
        <v>0</v>
      </c>
      <c r="E171" s="87" t="n">
        <v>2</v>
      </c>
      <c r="F171" s="87" t="n">
        <v>0</v>
      </c>
    </row>
    <row r="172" customFormat="false" ht="14.25" hidden="false" customHeight="false" outlineLevel="0" collapsed="false">
      <c r="A172" s="37" t="s">
        <v>936</v>
      </c>
      <c r="B172" s="87" t="n">
        <v>0</v>
      </c>
      <c r="C172" s="87" t="n">
        <v>0</v>
      </c>
      <c r="D172" s="87" t="n">
        <v>0</v>
      </c>
      <c r="E172" s="87" t="n">
        <v>1</v>
      </c>
      <c r="F172" s="87" t="n">
        <v>1</v>
      </c>
    </row>
    <row r="173" customFormat="false" ht="14.25" hidden="false" customHeight="false" outlineLevel="0" collapsed="false">
      <c r="A173" s="37" t="s">
        <v>937</v>
      </c>
      <c r="B173" s="87" t="n">
        <v>1</v>
      </c>
      <c r="C173" s="87" t="n">
        <v>1</v>
      </c>
      <c r="D173" s="87" t="n">
        <v>0</v>
      </c>
      <c r="E173" s="87" t="n">
        <v>1</v>
      </c>
      <c r="F173" s="87" t="n">
        <v>0</v>
      </c>
    </row>
    <row r="174" customFormat="false" ht="14.25" hidden="false" customHeight="false" outlineLevel="0" collapsed="false">
      <c r="A174" s="37" t="s">
        <v>938</v>
      </c>
      <c r="B174" s="87" t="n">
        <v>1</v>
      </c>
      <c r="C174" s="87" t="n">
        <v>1</v>
      </c>
      <c r="D174" s="87" t="n">
        <v>0</v>
      </c>
      <c r="E174" s="87" t="n">
        <v>1</v>
      </c>
      <c r="F174" s="87" t="n">
        <v>0</v>
      </c>
    </row>
    <row r="175" customFormat="false" ht="14.25" hidden="false" customHeight="false" outlineLevel="0" collapsed="false">
      <c r="A175" s="37" t="s">
        <v>939</v>
      </c>
      <c r="B175" s="87" t="n">
        <v>10</v>
      </c>
      <c r="C175" s="87" t="n">
        <v>10</v>
      </c>
      <c r="D175" s="87" t="n">
        <v>0</v>
      </c>
      <c r="E175" s="87" t="n">
        <v>11</v>
      </c>
      <c r="F175" s="87" t="n">
        <v>1</v>
      </c>
    </row>
    <row r="176" customFormat="false" ht="14.25" hidden="false" customHeight="false" outlineLevel="0" collapsed="false">
      <c r="A176" s="37" t="s">
        <v>940</v>
      </c>
      <c r="B176" s="87" t="n">
        <v>1</v>
      </c>
      <c r="C176" s="87" t="n">
        <v>1</v>
      </c>
      <c r="D176" s="87" t="n">
        <v>0</v>
      </c>
      <c r="E176" s="87" t="n">
        <v>1</v>
      </c>
      <c r="F176" s="87" t="n">
        <v>0</v>
      </c>
    </row>
    <row r="177" customFormat="false" ht="14.25" hidden="false" customHeight="false" outlineLevel="0" collapsed="false">
      <c r="A177" s="37" t="s">
        <v>941</v>
      </c>
      <c r="B177" s="87" t="n">
        <v>1</v>
      </c>
      <c r="C177" s="87" t="n">
        <v>1</v>
      </c>
      <c r="D177" s="87" t="n">
        <v>0</v>
      </c>
      <c r="E177" s="87" t="n">
        <v>1</v>
      </c>
      <c r="F177" s="87" t="n">
        <v>0</v>
      </c>
    </row>
    <row r="178" customFormat="false" ht="14.25" hidden="false" customHeight="false" outlineLevel="0" collapsed="false">
      <c r="A178" s="37" t="s">
        <v>942</v>
      </c>
      <c r="B178" s="87" t="n">
        <v>6</v>
      </c>
      <c r="C178" s="87" t="n">
        <v>6</v>
      </c>
      <c r="D178" s="87" t="n">
        <v>0</v>
      </c>
      <c r="E178" s="87" t="n">
        <v>7</v>
      </c>
      <c r="F178" s="87" t="n">
        <v>1</v>
      </c>
    </row>
    <row r="179" customFormat="false" ht="14.25" hidden="false" customHeight="false" outlineLevel="0" collapsed="false">
      <c r="A179" s="37" t="s">
        <v>943</v>
      </c>
      <c r="B179" s="87" t="n">
        <v>1</v>
      </c>
      <c r="C179" s="87" t="n">
        <v>1</v>
      </c>
      <c r="D179" s="87" t="n">
        <v>0</v>
      </c>
      <c r="E179" s="87" t="n">
        <v>1</v>
      </c>
      <c r="F179" s="87" t="n">
        <v>0</v>
      </c>
    </row>
    <row r="180" customFormat="false" ht="14.25" hidden="false" customHeight="false" outlineLevel="0" collapsed="false">
      <c r="A180" s="37" t="s">
        <v>944</v>
      </c>
      <c r="B180" s="87" t="n">
        <v>4</v>
      </c>
      <c r="C180" s="87" t="n">
        <v>4</v>
      </c>
      <c r="D180" s="87" t="n">
        <v>0</v>
      </c>
      <c r="E180" s="87" t="n">
        <v>4</v>
      </c>
      <c r="F180" s="87" t="n">
        <v>0</v>
      </c>
    </row>
    <row r="181" customFormat="false" ht="14.25" hidden="false" customHeight="false" outlineLevel="0" collapsed="false">
      <c r="A181" s="37" t="s">
        <v>945</v>
      </c>
      <c r="B181" s="87" t="n">
        <v>1</v>
      </c>
      <c r="C181" s="87" t="n">
        <v>1</v>
      </c>
      <c r="D181" s="87" t="n">
        <v>0</v>
      </c>
      <c r="E181" s="87" t="n">
        <v>2</v>
      </c>
      <c r="F181" s="87" t="n">
        <v>1</v>
      </c>
    </row>
    <row r="182" customFormat="false" ht="14.25" hidden="false" customHeight="false" outlineLevel="0" collapsed="false">
      <c r="A182" s="37" t="s">
        <v>946</v>
      </c>
      <c r="B182" s="87" t="n">
        <v>1</v>
      </c>
      <c r="C182" s="87" t="n">
        <v>1</v>
      </c>
      <c r="D182" s="87" t="n">
        <v>0</v>
      </c>
      <c r="E182" s="87" t="n">
        <v>1</v>
      </c>
      <c r="F182" s="87" t="n">
        <v>0</v>
      </c>
    </row>
    <row r="183" customFormat="false" ht="14.25" hidden="false" customHeight="false" outlineLevel="0" collapsed="false">
      <c r="A183" s="37" t="s">
        <v>947</v>
      </c>
      <c r="B183" s="87" t="n">
        <v>1</v>
      </c>
      <c r="C183" s="87" t="n">
        <v>1</v>
      </c>
      <c r="D183" s="87" t="n">
        <v>0</v>
      </c>
      <c r="E183" s="87" t="n">
        <v>1</v>
      </c>
      <c r="F183" s="87" t="n">
        <v>0</v>
      </c>
    </row>
    <row r="184" customFormat="false" ht="14.25" hidden="false" customHeight="false" outlineLevel="0" collapsed="false">
      <c r="A184" s="37" t="s">
        <v>948</v>
      </c>
      <c r="B184" s="87" t="n">
        <v>2</v>
      </c>
      <c r="C184" s="87" t="n">
        <v>2</v>
      </c>
      <c r="D184" s="87" t="n">
        <v>0</v>
      </c>
      <c r="E184" s="87" t="n">
        <v>2</v>
      </c>
      <c r="F184" s="87" t="n">
        <v>0</v>
      </c>
    </row>
    <row r="185" customFormat="false" ht="14.25" hidden="false" customHeight="false" outlineLevel="0" collapsed="false">
      <c r="A185" s="37" t="s">
        <v>949</v>
      </c>
      <c r="B185" s="87" t="n">
        <v>1</v>
      </c>
      <c r="C185" s="87" t="n">
        <v>1</v>
      </c>
      <c r="D185" s="87" t="n">
        <v>0</v>
      </c>
      <c r="E185" s="87" t="n">
        <v>1</v>
      </c>
      <c r="F185" s="87" t="n">
        <v>0</v>
      </c>
    </row>
    <row r="186" customFormat="false" ht="14.25" hidden="false" customHeight="false" outlineLevel="0" collapsed="false">
      <c r="A186" s="37" t="s">
        <v>950</v>
      </c>
      <c r="B186" s="87" t="n">
        <v>1</v>
      </c>
      <c r="C186" s="87" t="n">
        <v>1</v>
      </c>
      <c r="D186" s="87" t="n">
        <v>0</v>
      </c>
      <c r="E186" s="87" t="n">
        <v>1</v>
      </c>
      <c r="F186" s="87" t="n">
        <v>0</v>
      </c>
    </row>
    <row r="187" customFormat="false" ht="14.25" hidden="false" customHeight="false" outlineLevel="0" collapsed="false">
      <c r="A187" s="37" t="s">
        <v>951</v>
      </c>
      <c r="B187" s="87" t="n">
        <v>3</v>
      </c>
      <c r="C187" s="87" t="n">
        <v>3</v>
      </c>
      <c r="D187" s="87" t="n">
        <v>0</v>
      </c>
      <c r="E187" s="87" t="n">
        <v>4</v>
      </c>
      <c r="F187" s="87" t="n">
        <v>1</v>
      </c>
    </row>
    <row r="188" customFormat="false" ht="14.25" hidden="false" customHeight="false" outlineLevel="0" collapsed="false">
      <c r="A188" s="37" t="s">
        <v>952</v>
      </c>
      <c r="B188" s="87" t="n">
        <v>1</v>
      </c>
      <c r="C188" s="87" t="n">
        <v>1</v>
      </c>
      <c r="D188" s="87" t="n">
        <v>0</v>
      </c>
      <c r="E188" s="87" t="n">
        <v>2</v>
      </c>
      <c r="F188" s="87" t="n">
        <v>1</v>
      </c>
    </row>
    <row r="189" customFormat="false" ht="14.25" hidden="false" customHeight="false" outlineLevel="0" collapsed="false">
      <c r="A189" s="37" t="s">
        <v>953</v>
      </c>
      <c r="B189" s="87" t="n">
        <v>1</v>
      </c>
      <c r="C189" s="87" t="n">
        <v>1</v>
      </c>
      <c r="D189" s="87" t="n">
        <v>0</v>
      </c>
      <c r="E189" s="87" t="n">
        <v>2</v>
      </c>
      <c r="F189" s="87" t="n">
        <v>1</v>
      </c>
    </row>
    <row r="190" customFormat="false" ht="14.25" hidden="false" customHeight="false" outlineLevel="0" collapsed="false">
      <c r="A190" s="37" t="s">
        <v>954</v>
      </c>
      <c r="B190" s="87" t="n">
        <v>2</v>
      </c>
      <c r="C190" s="87" t="n">
        <v>2</v>
      </c>
      <c r="D190" s="87" t="n">
        <v>0</v>
      </c>
      <c r="E190" s="87" t="n">
        <v>2</v>
      </c>
      <c r="F190" s="87" t="n">
        <v>0</v>
      </c>
    </row>
    <row r="191" customFormat="false" ht="14.25" hidden="false" customHeight="false" outlineLevel="0" collapsed="false">
      <c r="A191" s="37" t="s">
        <v>955</v>
      </c>
      <c r="B191" s="87" t="n">
        <v>2</v>
      </c>
      <c r="C191" s="87" t="n">
        <v>2</v>
      </c>
      <c r="D191" s="87" t="n">
        <v>0</v>
      </c>
      <c r="E191" s="87" t="n">
        <v>2</v>
      </c>
      <c r="F191" s="87" t="n">
        <v>0</v>
      </c>
    </row>
    <row r="192" customFormat="false" ht="14.25" hidden="false" customHeight="false" outlineLevel="0" collapsed="false">
      <c r="A192" s="37" t="s">
        <v>956</v>
      </c>
      <c r="B192" s="87" t="n">
        <v>7</v>
      </c>
      <c r="C192" s="87" t="n">
        <v>7</v>
      </c>
      <c r="D192" s="87" t="n">
        <v>0</v>
      </c>
      <c r="E192" s="87" t="n">
        <v>7</v>
      </c>
      <c r="F192" s="87" t="n">
        <v>0</v>
      </c>
    </row>
    <row r="193" customFormat="false" ht="14.25" hidden="false" customHeight="false" outlineLevel="0" collapsed="false">
      <c r="A193" s="37" t="s">
        <v>957</v>
      </c>
      <c r="B193" s="87" t="n">
        <v>4</v>
      </c>
      <c r="C193" s="87" t="n">
        <v>4</v>
      </c>
      <c r="D193" s="87" t="n">
        <v>0</v>
      </c>
      <c r="E193" s="87" t="n">
        <v>4</v>
      </c>
      <c r="F193" s="87" t="n">
        <v>0</v>
      </c>
    </row>
    <row r="194" customFormat="false" ht="14.25" hidden="false" customHeight="false" outlineLevel="0" collapsed="false">
      <c r="A194" s="37" t="s">
        <v>958</v>
      </c>
      <c r="B194" s="87" t="n">
        <v>4</v>
      </c>
      <c r="C194" s="87" t="n">
        <v>4</v>
      </c>
      <c r="D194" s="87" t="n">
        <v>0</v>
      </c>
      <c r="E194" s="87" t="n">
        <v>4</v>
      </c>
      <c r="F194" s="87" t="n">
        <v>0</v>
      </c>
    </row>
    <row r="195" customFormat="false" ht="14.25" hidden="false" customHeight="false" outlineLevel="0" collapsed="false">
      <c r="A195" s="37" t="s">
        <v>959</v>
      </c>
      <c r="B195" s="87" t="n">
        <v>3</v>
      </c>
      <c r="C195" s="87" t="n">
        <v>3</v>
      </c>
      <c r="D195" s="87" t="n">
        <v>0</v>
      </c>
      <c r="E195" s="87" t="n">
        <v>3</v>
      </c>
      <c r="F195" s="87" t="n">
        <v>0</v>
      </c>
    </row>
    <row r="196" customFormat="false" ht="14.25" hidden="false" customHeight="false" outlineLevel="0" collapsed="false">
      <c r="A196" s="37" t="s">
        <v>960</v>
      </c>
      <c r="B196" s="87" t="n">
        <v>1</v>
      </c>
      <c r="C196" s="87" t="n">
        <v>1</v>
      </c>
      <c r="D196" s="87" t="n">
        <v>0</v>
      </c>
      <c r="E196" s="87" t="n">
        <v>1</v>
      </c>
      <c r="F196" s="87" t="n">
        <v>0</v>
      </c>
    </row>
    <row r="197" customFormat="false" ht="14.25" hidden="false" customHeight="false" outlineLevel="0" collapsed="false">
      <c r="A197" s="37" t="s">
        <v>961</v>
      </c>
      <c r="B197" s="87" t="n">
        <v>1</v>
      </c>
      <c r="C197" s="87" t="n">
        <v>1</v>
      </c>
      <c r="D197" s="87" t="n">
        <v>0</v>
      </c>
      <c r="E197" s="87" t="n">
        <v>1</v>
      </c>
      <c r="F197" s="87" t="n">
        <v>0</v>
      </c>
    </row>
    <row r="198" customFormat="false" ht="14.25" hidden="false" customHeight="false" outlineLevel="0" collapsed="false">
      <c r="A198" s="37" t="s">
        <v>962</v>
      </c>
      <c r="B198" s="87" t="n">
        <v>1</v>
      </c>
      <c r="C198" s="87" t="n">
        <v>1</v>
      </c>
      <c r="D198" s="87" t="n">
        <v>0</v>
      </c>
      <c r="E198" s="87" t="n">
        <v>1</v>
      </c>
      <c r="F198" s="87" t="n">
        <v>0</v>
      </c>
    </row>
    <row r="199" customFormat="false" ht="14.25" hidden="false" customHeight="false" outlineLevel="0" collapsed="false">
      <c r="A199" s="37" t="s">
        <v>963</v>
      </c>
      <c r="B199" s="87" t="n">
        <v>31</v>
      </c>
      <c r="C199" s="87" t="n">
        <v>30</v>
      </c>
      <c r="D199" s="87" t="n">
        <v>1</v>
      </c>
      <c r="E199" s="87" t="n">
        <v>31</v>
      </c>
      <c r="F199" s="87" t="n">
        <v>1</v>
      </c>
    </row>
    <row r="200" customFormat="false" ht="14.25" hidden="false" customHeight="false" outlineLevel="0" collapsed="false">
      <c r="A200" s="37" t="s">
        <v>964</v>
      </c>
      <c r="B200" s="87" t="n">
        <v>1</v>
      </c>
      <c r="C200" s="87" t="n">
        <v>1</v>
      </c>
      <c r="D200" s="87" t="n">
        <v>0</v>
      </c>
      <c r="E200" s="87" t="n">
        <v>1</v>
      </c>
      <c r="F200" s="87" t="n">
        <v>0</v>
      </c>
    </row>
    <row r="201" customFormat="false" ht="14.25" hidden="false" customHeight="false" outlineLevel="0" collapsed="false">
      <c r="A201" s="37" t="s">
        <v>965</v>
      </c>
      <c r="B201" s="87" t="n">
        <v>1</v>
      </c>
      <c r="C201" s="87" t="n">
        <v>1</v>
      </c>
      <c r="D201" s="87" t="n">
        <v>0</v>
      </c>
      <c r="E201" s="87" t="n">
        <v>1</v>
      </c>
      <c r="F201" s="87" t="n">
        <v>0</v>
      </c>
    </row>
    <row r="202" customFormat="false" ht="14.25" hidden="false" customHeight="false" outlineLevel="0" collapsed="false">
      <c r="A202" s="37" t="s">
        <v>966</v>
      </c>
      <c r="B202" s="87" t="n">
        <v>10</v>
      </c>
      <c r="C202" s="87" t="n">
        <v>10</v>
      </c>
      <c r="D202" s="87" t="n">
        <v>0</v>
      </c>
      <c r="E202" s="87" t="n">
        <v>10</v>
      </c>
      <c r="F202" s="87" t="n">
        <v>0</v>
      </c>
    </row>
    <row r="203" customFormat="false" ht="14.25" hidden="false" customHeight="false" outlineLevel="0" collapsed="false">
      <c r="A203" s="37" t="s">
        <v>967</v>
      </c>
      <c r="B203" s="87" t="n">
        <v>8</v>
      </c>
      <c r="C203" s="87" t="n">
        <v>8</v>
      </c>
      <c r="D203" s="87" t="n">
        <v>0</v>
      </c>
      <c r="E203" s="87" t="n">
        <v>8</v>
      </c>
      <c r="F203" s="87" t="n">
        <v>0</v>
      </c>
    </row>
    <row r="204" customFormat="false" ht="14.25" hidden="false" customHeight="false" outlineLevel="0" collapsed="false">
      <c r="A204" s="37" t="s">
        <v>968</v>
      </c>
      <c r="B204" s="87" t="n">
        <v>1</v>
      </c>
      <c r="C204" s="87" t="n">
        <v>1</v>
      </c>
      <c r="D204" s="87" t="n">
        <v>0</v>
      </c>
      <c r="E204" s="87" t="n">
        <v>1</v>
      </c>
      <c r="F204" s="87" t="n">
        <v>0</v>
      </c>
    </row>
    <row r="205" customFormat="false" ht="14.25" hidden="false" customHeight="false" outlineLevel="0" collapsed="false">
      <c r="A205" s="37" t="s">
        <v>969</v>
      </c>
      <c r="B205" s="87" t="n">
        <v>1</v>
      </c>
      <c r="C205" s="87" t="n">
        <v>1</v>
      </c>
      <c r="D205" s="87" t="n">
        <v>0</v>
      </c>
      <c r="E205" s="87" t="n">
        <v>1</v>
      </c>
      <c r="F205" s="87" t="n">
        <v>0</v>
      </c>
    </row>
    <row r="206" customFormat="false" ht="14.25" hidden="false" customHeight="false" outlineLevel="0" collapsed="false">
      <c r="A206" s="37" t="s">
        <v>970</v>
      </c>
      <c r="B206" s="87" t="n">
        <v>11</v>
      </c>
      <c r="C206" s="87" t="n">
        <v>10</v>
      </c>
      <c r="D206" s="87" t="n">
        <v>1</v>
      </c>
      <c r="E206" s="87" t="n">
        <v>11</v>
      </c>
      <c r="F206" s="87" t="n">
        <v>1</v>
      </c>
    </row>
    <row r="207" customFormat="false" ht="14.25" hidden="false" customHeight="false" outlineLevel="0" collapsed="false">
      <c r="A207" s="37" t="s">
        <v>971</v>
      </c>
      <c r="B207" s="87" t="n">
        <v>4</v>
      </c>
      <c r="C207" s="87" t="n">
        <v>4</v>
      </c>
      <c r="D207" s="87" t="n">
        <v>0</v>
      </c>
      <c r="E207" s="87" t="n">
        <v>4</v>
      </c>
      <c r="F207" s="87" t="n">
        <v>0</v>
      </c>
    </row>
    <row r="208" customFormat="false" ht="14.25" hidden="false" customHeight="false" outlineLevel="0" collapsed="false">
      <c r="A208" s="37" t="s">
        <v>972</v>
      </c>
      <c r="B208" s="87" t="n">
        <v>6</v>
      </c>
      <c r="C208" s="87" t="n">
        <v>5</v>
      </c>
      <c r="D208" s="87" t="n">
        <v>1</v>
      </c>
      <c r="E208" s="87" t="n">
        <v>6</v>
      </c>
      <c r="F208" s="87" t="n">
        <v>1</v>
      </c>
    </row>
    <row r="209" customFormat="false" ht="14.25" hidden="false" customHeight="false" outlineLevel="0" collapsed="false">
      <c r="A209" s="37" t="s">
        <v>973</v>
      </c>
      <c r="B209" s="87" t="n">
        <v>1</v>
      </c>
      <c r="C209" s="87" t="n">
        <v>1</v>
      </c>
      <c r="D209" s="87" t="n">
        <v>0</v>
      </c>
      <c r="E209" s="87" t="n">
        <v>1</v>
      </c>
      <c r="F209" s="87" t="n">
        <v>0</v>
      </c>
    </row>
    <row r="210" customFormat="false" ht="14.25" hidden="false" customHeight="false" outlineLevel="0" collapsed="false">
      <c r="A210" s="37" t="s">
        <v>974</v>
      </c>
      <c r="B210" s="87" t="n">
        <v>1</v>
      </c>
      <c r="C210" s="87" t="n">
        <v>1</v>
      </c>
      <c r="D210" s="87" t="n">
        <v>0</v>
      </c>
      <c r="E210" s="87" t="n">
        <v>1</v>
      </c>
      <c r="F210" s="87" t="n">
        <v>0</v>
      </c>
    </row>
    <row r="211" customFormat="false" ht="14.25" hidden="false" customHeight="false" outlineLevel="0" collapsed="false">
      <c r="A211" s="37" t="s">
        <v>975</v>
      </c>
      <c r="B211" s="87" t="n">
        <v>1</v>
      </c>
      <c r="C211" s="87" t="n">
        <v>1</v>
      </c>
      <c r="D211" s="87" t="n">
        <v>0</v>
      </c>
      <c r="E211" s="87" t="n">
        <v>1</v>
      </c>
      <c r="F211" s="87" t="n">
        <v>0</v>
      </c>
    </row>
    <row r="212" customFormat="false" ht="14.25" hidden="false" customHeight="false" outlineLevel="0" collapsed="false">
      <c r="A212" s="37" t="s">
        <v>976</v>
      </c>
      <c r="B212" s="87" t="n">
        <v>3</v>
      </c>
      <c r="C212" s="87" t="n">
        <v>3</v>
      </c>
      <c r="D212" s="87" t="n">
        <v>0</v>
      </c>
      <c r="E212" s="87" t="n">
        <v>3</v>
      </c>
      <c r="F212" s="87" t="n">
        <v>0</v>
      </c>
    </row>
    <row r="213" customFormat="false" ht="14.25" hidden="false" customHeight="false" outlineLevel="0" collapsed="false">
      <c r="A213" s="37" t="s">
        <v>977</v>
      </c>
      <c r="B213" s="87" t="n">
        <v>1</v>
      </c>
      <c r="C213" s="87" t="n">
        <v>1</v>
      </c>
      <c r="D213" s="87" t="n">
        <v>0</v>
      </c>
      <c r="E213" s="87" t="n">
        <v>1</v>
      </c>
      <c r="F213" s="87" t="n">
        <v>0</v>
      </c>
    </row>
    <row r="214" customFormat="false" ht="14.25" hidden="false" customHeight="false" outlineLevel="0" collapsed="false">
      <c r="A214" s="37" t="s">
        <v>978</v>
      </c>
      <c r="B214" s="87" t="n">
        <v>2</v>
      </c>
      <c r="C214" s="87" t="n">
        <v>2</v>
      </c>
      <c r="D214" s="87" t="n">
        <v>0</v>
      </c>
      <c r="E214" s="87" t="n">
        <v>2</v>
      </c>
      <c r="F214" s="87" t="n">
        <v>0</v>
      </c>
    </row>
    <row r="215" customFormat="false" ht="14.25" hidden="false" customHeight="false" outlineLevel="0" collapsed="false">
      <c r="A215" s="37" t="s">
        <v>979</v>
      </c>
      <c r="B215" s="87" t="n">
        <v>1</v>
      </c>
      <c r="C215" s="87" t="n">
        <v>1</v>
      </c>
      <c r="D215" s="87" t="n">
        <v>0</v>
      </c>
      <c r="E215" s="87" t="n">
        <v>1</v>
      </c>
      <c r="F215" s="87" t="n">
        <v>0</v>
      </c>
    </row>
    <row r="216" customFormat="false" ht="14.25" hidden="false" customHeight="false" outlineLevel="0" collapsed="false">
      <c r="A216" s="37" t="s">
        <v>980</v>
      </c>
      <c r="B216" s="87" t="n">
        <v>1</v>
      </c>
      <c r="C216" s="87" t="n">
        <v>1</v>
      </c>
      <c r="D216" s="87" t="n">
        <v>0</v>
      </c>
      <c r="E216" s="87" t="n">
        <v>1</v>
      </c>
      <c r="F216" s="87" t="n">
        <v>0</v>
      </c>
    </row>
    <row r="217" customFormat="false" ht="14.25" hidden="false" customHeight="false" outlineLevel="0" collapsed="false">
      <c r="A217" s="37" t="s">
        <v>981</v>
      </c>
      <c r="B217" s="87" t="n">
        <v>3</v>
      </c>
      <c r="C217" s="87" t="n">
        <v>3</v>
      </c>
      <c r="D217" s="87" t="n">
        <v>0</v>
      </c>
      <c r="E217" s="87" t="n">
        <v>3</v>
      </c>
      <c r="F217" s="87" t="n">
        <v>0</v>
      </c>
    </row>
    <row r="218" customFormat="false" ht="14.25" hidden="false" customHeight="false" outlineLevel="0" collapsed="false">
      <c r="A218" s="37" t="s">
        <v>982</v>
      </c>
      <c r="B218" s="87" t="n">
        <v>1</v>
      </c>
      <c r="C218" s="87" t="n">
        <v>1</v>
      </c>
      <c r="D218" s="87" t="n">
        <v>0</v>
      </c>
      <c r="E218" s="87" t="n">
        <v>1</v>
      </c>
      <c r="F218" s="87" t="n">
        <v>0</v>
      </c>
    </row>
    <row r="219" customFormat="false" ht="14.25" hidden="false" customHeight="false" outlineLevel="0" collapsed="false">
      <c r="A219" s="37" t="s">
        <v>983</v>
      </c>
      <c r="B219" s="87" t="n">
        <v>2</v>
      </c>
      <c r="C219" s="87" t="n">
        <v>2</v>
      </c>
      <c r="D219" s="87" t="n">
        <v>0</v>
      </c>
      <c r="E219" s="87" t="n">
        <v>2</v>
      </c>
      <c r="F219" s="87" t="n">
        <v>0</v>
      </c>
    </row>
    <row r="220" customFormat="false" ht="14.25" hidden="false" customHeight="false" outlineLevel="0" collapsed="false">
      <c r="A220" s="37" t="s">
        <v>984</v>
      </c>
      <c r="B220" s="87" t="n">
        <v>1</v>
      </c>
      <c r="C220" s="87" t="n">
        <v>1</v>
      </c>
      <c r="D220" s="87" t="n">
        <v>0</v>
      </c>
      <c r="E220" s="87" t="n">
        <v>1</v>
      </c>
      <c r="F220" s="87" t="n">
        <v>0</v>
      </c>
    </row>
    <row r="221" customFormat="false" ht="14.25" hidden="false" customHeight="false" outlineLevel="0" collapsed="false">
      <c r="A221" s="37" t="s">
        <v>985</v>
      </c>
      <c r="B221" s="87" t="n">
        <v>1</v>
      </c>
      <c r="C221" s="87" t="n">
        <v>1</v>
      </c>
      <c r="D221" s="87" t="n">
        <v>0</v>
      </c>
      <c r="E221" s="87" t="n">
        <v>1</v>
      </c>
      <c r="F221" s="87" t="n">
        <v>0</v>
      </c>
    </row>
    <row r="222" customFormat="false" ht="14.25" hidden="false" customHeight="false" outlineLevel="0" collapsed="false">
      <c r="A222" s="37" t="s">
        <v>986</v>
      </c>
      <c r="B222" s="87" t="n">
        <v>1</v>
      </c>
      <c r="C222" s="87" t="n">
        <v>1</v>
      </c>
      <c r="D222" s="87" t="n">
        <v>0</v>
      </c>
      <c r="E222" s="87" t="n">
        <v>1</v>
      </c>
      <c r="F222" s="87" t="n">
        <v>0</v>
      </c>
    </row>
    <row r="223" customFormat="false" ht="14.25" hidden="false" customHeight="false" outlineLevel="0" collapsed="false">
      <c r="A223" s="37" t="s">
        <v>987</v>
      </c>
      <c r="B223" s="87" t="n">
        <v>1</v>
      </c>
      <c r="C223" s="87" t="n">
        <v>1</v>
      </c>
      <c r="D223" s="87" t="n">
        <v>0</v>
      </c>
      <c r="E223" s="87" t="n">
        <v>1</v>
      </c>
      <c r="F223" s="87" t="n">
        <v>0</v>
      </c>
    </row>
    <row r="224" customFormat="false" ht="14.25" hidden="false" customHeight="false" outlineLevel="0" collapsed="false">
      <c r="A224" s="37" t="s">
        <v>988</v>
      </c>
      <c r="B224" s="87" t="n">
        <v>1</v>
      </c>
      <c r="C224" s="87" t="n">
        <v>1</v>
      </c>
      <c r="D224" s="87" t="n">
        <v>0</v>
      </c>
      <c r="E224" s="87" t="n">
        <v>1</v>
      </c>
      <c r="F224" s="87" t="n">
        <v>0</v>
      </c>
    </row>
    <row r="225" customFormat="false" ht="14.25" hidden="false" customHeight="false" outlineLevel="0" collapsed="false">
      <c r="A225" s="37" t="s">
        <v>989</v>
      </c>
      <c r="B225" s="87" t="n">
        <v>4</v>
      </c>
      <c r="C225" s="87" t="n">
        <v>3</v>
      </c>
      <c r="D225" s="87" t="n">
        <v>1</v>
      </c>
      <c r="E225" s="87" t="n">
        <v>4</v>
      </c>
      <c r="F225" s="87" t="n">
        <v>1</v>
      </c>
    </row>
    <row r="226" customFormat="false" ht="14.25" hidden="false" customHeight="false" outlineLevel="0" collapsed="false">
      <c r="A226" s="37" t="s">
        <v>990</v>
      </c>
      <c r="B226" s="87" t="n">
        <v>2</v>
      </c>
      <c r="C226" s="87" t="n">
        <v>1</v>
      </c>
      <c r="D226" s="87" t="n">
        <v>1</v>
      </c>
      <c r="E226" s="87" t="n">
        <v>2</v>
      </c>
      <c r="F226" s="87" t="n">
        <v>1</v>
      </c>
    </row>
    <row r="227" customFormat="false" ht="14.25" hidden="false" customHeight="false" outlineLevel="0" collapsed="false">
      <c r="A227" s="37" t="s">
        <v>991</v>
      </c>
      <c r="B227" s="87" t="n">
        <v>2</v>
      </c>
      <c r="C227" s="87" t="n">
        <v>1</v>
      </c>
      <c r="D227" s="87" t="n">
        <v>1</v>
      </c>
      <c r="E227" s="87" t="n">
        <v>2</v>
      </c>
      <c r="F227" s="87" t="n">
        <v>1</v>
      </c>
    </row>
    <row r="228" customFormat="false" ht="14.25" hidden="false" customHeight="false" outlineLevel="0" collapsed="false">
      <c r="A228" s="37" t="s">
        <v>992</v>
      </c>
      <c r="B228" s="87" t="n">
        <v>2</v>
      </c>
      <c r="C228" s="87" t="n">
        <v>2</v>
      </c>
      <c r="D228" s="87" t="n">
        <v>0</v>
      </c>
      <c r="E228" s="87" t="n">
        <v>2</v>
      </c>
      <c r="F228" s="87" t="n">
        <v>0</v>
      </c>
    </row>
    <row r="229" customFormat="false" ht="14.25" hidden="false" customHeight="false" outlineLevel="0" collapsed="false">
      <c r="A229" s="37" t="s">
        <v>993</v>
      </c>
      <c r="B229" s="87" t="n">
        <v>1</v>
      </c>
      <c r="C229" s="87" t="n">
        <v>1</v>
      </c>
      <c r="D229" s="87" t="n">
        <v>0</v>
      </c>
      <c r="E229" s="87" t="n">
        <v>1</v>
      </c>
      <c r="F229" s="87" t="n">
        <v>0</v>
      </c>
    </row>
    <row r="230" customFormat="false" ht="14.25" hidden="false" customHeight="false" outlineLevel="0" collapsed="false">
      <c r="A230" s="37" t="s">
        <v>994</v>
      </c>
      <c r="B230" s="87" t="n">
        <v>1</v>
      </c>
      <c r="C230" s="87" t="n">
        <v>1</v>
      </c>
      <c r="D230" s="87" t="n">
        <v>0</v>
      </c>
      <c r="E230" s="87" t="n">
        <v>1</v>
      </c>
      <c r="F230" s="87" t="n">
        <v>0</v>
      </c>
    </row>
    <row r="231" customFormat="false" ht="14.25" hidden="false" customHeight="false" outlineLevel="0" collapsed="false">
      <c r="A231" s="37" t="s">
        <v>995</v>
      </c>
      <c r="B231" s="87" t="n">
        <v>4</v>
      </c>
      <c r="C231" s="87" t="n">
        <v>4</v>
      </c>
      <c r="D231" s="87" t="n">
        <v>0</v>
      </c>
      <c r="E231" s="87" t="n">
        <v>4</v>
      </c>
      <c r="F231" s="87" t="n">
        <v>0</v>
      </c>
    </row>
    <row r="232" customFormat="false" ht="14.25" hidden="false" customHeight="false" outlineLevel="0" collapsed="false">
      <c r="A232" s="37" t="s">
        <v>996</v>
      </c>
      <c r="B232" s="87" t="n">
        <v>2</v>
      </c>
      <c r="C232" s="87" t="n">
        <v>2</v>
      </c>
      <c r="D232" s="87" t="n">
        <v>0</v>
      </c>
      <c r="E232" s="87" t="n">
        <v>2</v>
      </c>
      <c r="F232" s="87" t="n">
        <v>0</v>
      </c>
    </row>
    <row r="233" customFormat="false" ht="14.25" hidden="false" customHeight="false" outlineLevel="0" collapsed="false">
      <c r="A233" s="37" t="s">
        <v>997</v>
      </c>
      <c r="B233" s="87" t="n">
        <v>2</v>
      </c>
      <c r="C233" s="87" t="n">
        <v>2</v>
      </c>
      <c r="D233" s="87" t="n">
        <v>0</v>
      </c>
      <c r="E233" s="87" t="n">
        <v>2</v>
      </c>
      <c r="F233" s="87" t="n">
        <v>0</v>
      </c>
    </row>
    <row r="234" customFormat="false" ht="14.25" hidden="false" customHeight="false" outlineLevel="0" collapsed="false">
      <c r="A234" s="37" t="s">
        <v>998</v>
      </c>
      <c r="B234" s="87" t="n">
        <v>1</v>
      </c>
      <c r="C234" s="87" t="n">
        <v>1</v>
      </c>
      <c r="D234" s="87" t="n">
        <v>0</v>
      </c>
      <c r="E234" s="87" t="n">
        <v>1</v>
      </c>
      <c r="F234" s="87" t="n">
        <v>0</v>
      </c>
    </row>
    <row r="235" customFormat="false" ht="14.25" hidden="false" customHeight="false" outlineLevel="0" collapsed="false">
      <c r="A235" s="37" t="s">
        <v>999</v>
      </c>
      <c r="B235" s="87" t="n">
        <v>1</v>
      </c>
      <c r="C235" s="87" t="n">
        <v>1</v>
      </c>
      <c r="D235" s="87" t="n">
        <v>0</v>
      </c>
      <c r="E235" s="87" t="n">
        <v>1</v>
      </c>
      <c r="F235" s="87" t="n">
        <v>0</v>
      </c>
    </row>
    <row r="236" customFormat="false" ht="14.25" hidden="false" customHeight="false" outlineLevel="0" collapsed="false">
      <c r="A236" s="37" t="s">
        <v>1000</v>
      </c>
      <c r="B236" s="87" t="n">
        <v>1</v>
      </c>
      <c r="C236" s="87" t="n">
        <v>1</v>
      </c>
      <c r="D236" s="87" t="n">
        <v>0</v>
      </c>
      <c r="E236" s="87" t="n">
        <v>1</v>
      </c>
      <c r="F236" s="87" t="n">
        <v>0</v>
      </c>
    </row>
    <row r="237" customFormat="false" ht="14.25" hidden="false" customHeight="false" outlineLevel="0" collapsed="false">
      <c r="A237" s="37" t="s">
        <v>1001</v>
      </c>
      <c r="B237" s="87" t="n">
        <v>1</v>
      </c>
      <c r="C237" s="87" t="n">
        <v>1</v>
      </c>
      <c r="D237" s="87" t="n">
        <v>0</v>
      </c>
      <c r="E237" s="87" t="n">
        <v>1</v>
      </c>
      <c r="F237" s="87" t="n">
        <v>0</v>
      </c>
    </row>
    <row r="238" customFormat="false" ht="14.25" hidden="false" customHeight="false" outlineLevel="0" collapsed="false">
      <c r="A238" s="37" t="s">
        <v>1002</v>
      </c>
      <c r="B238" s="87" t="n">
        <v>12</v>
      </c>
      <c r="C238" s="87" t="n">
        <v>12</v>
      </c>
      <c r="D238" s="87" t="n">
        <v>0</v>
      </c>
      <c r="E238" s="87" t="n">
        <v>13</v>
      </c>
      <c r="F238" s="87" t="n">
        <v>1</v>
      </c>
    </row>
    <row r="239" customFormat="false" ht="14.25" hidden="false" customHeight="false" outlineLevel="0" collapsed="false">
      <c r="A239" s="37" t="s">
        <v>1003</v>
      </c>
      <c r="B239" s="87" t="n">
        <v>3</v>
      </c>
      <c r="C239" s="87" t="n">
        <v>3</v>
      </c>
      <c r="D239" s="87" t="n">
        <v>0</v>
      </c>
      <c r="E239" s="87" t="n">
        <v>3</v>
      </c>
      <c r="F239" s="87" t="n">
        <v>0</v>
      </c>
    </row>
    <row r="240" customFormat="false" ht="14.25" hidden="false" customHeight="false" outlineLevel="0" collapsed="false">
      <c r="A240" s="37" t="s">
        <v>1004</v>
      </c>
      <c r="B240" s="87" t="n">
        <v>3</v>
      </c>
      <c r="C240" s="87" t="n">
        <v>3</v>
      </c>
      <c r="D240" s="87" t="n">
        <v>0</v>
      </c>
      <c r="E240" s="87" t="n">
        <v>3</v>
      </c>
      <c r="F240" s="87" t="n">
        <v>0</v>
      </c>
    </row>
    <row r="241" customFormat="false" ht="14.25" hidden="false" customHeight="false" outlineLevel="0" collapsed="false">
      <c r="A241" s="37" t="s">
        <v>1005</v>
      </c>
      <c r="B241" s="87" t="n">
        <v>1</v>
      </c>
      <c r="C241" s="87" t="n">
        <v>1</v>
      </c>
      <c r="D241" s="87" t="n">
        <v>0</v>
      </c>
      <c r="E241" s="87" t="n">
        <v>1</v>
      </c>
      <c r="F241" s="87" t="n">
        <v>0</v>
      </c>
    </row>
    <row r="242" customFormat="false" ht="14.25" hidden="false" customHeight="false" outlineLevel="0" collapsed="false">
      <c r="A242" s="37" t="s">
        <v>1006</v>
      </c>
      <c r="B242" s="87" t="n">
        <v>1</v>
      </c>
      <c r="C242" s="87" t="n">
        <v>1</v>
      </c>
      <c r="D242" s="87" t="n">
        <v>0</v>
      </c>
      <c r="E242" s="87" t="n">
        <v>1</v>
      </c>
      <c r="F242" s="87" t="n">
        <v>0</v>
      </c>
    </row>
    <row r="243" customFormat="false" ht="14.25" hidden="false" customHeight="false" outlineLevel="0" collapsed="false">
      <c r="A243" s="37" t="s">
        <v>1007</v>
      </c>
      <c r="B243" s="87" t="n">
        <v>1</v>
      </c>
      <c r="C243" s="87" t="n">
        <v>1</v>
      </c>
      <c r="D243" s="87" t="n">
        <v>0</v>
      </c>
      <c r="E243" s="87" t="n">
        <v>1</v>
      </c>
      <c r="F243" s="87" t="n">
        <v>0</v>
      </c>
    </row>
    <row r="244" customFormat="false" ht="14.25" hidden="false" customHeight="false" outlineLevel="0" collapsed="false">
      <c r="A244" s="37" t="s">
        <v>1008</v>
      </c>
      <c r="B244" s="87" t="n">
        <v>1</v>
      </c>
      <c r="C244" s="87" t="n">
        <v>1</v>
      </c>
      <c r="D244" s="87" t="n">
        <v>0</v>
      </c>
      <c r="E244" s="87" t="n">
        <v>1</v>
      </c>
      <c r="F244" s="87" t="n">
        <v>0</v>
      </c>
    </row>
    <row r="245" customFormat="false" ht="14.25" hidden="false" customHeight="false" outlineLevel="0" collapsed="false">
      <c r="A245" s="37" t="s">
        <v>1009</v>
      </c>
      <c r="B245" s="87" t="n">
        <v>1</v>
      </c>
      <c r="C245" s="87" t="n">
        <v>1</v>
      </c>
      <c r="D245" s="87" t="n">
        <v>0</v>
      </c>
      <c r="E245" s="87" t="n">
        <v>1</v>
      </c>
      <c r="F245" s="87" t="n">
        <v>0</v>
      </c>
    </row>
    <row r="246" customFormat="false" ht="14.25" hidden="false" customHeight="false" outlineLevel="0" collapsed="false">
      <c r="A246" s="37" t="s">
        <v>1010</v>
      </c>
      <c r="B246" s="87" t="n">
        <v>1</v>
      </c>
      <c r="C246" s="87" t="n">
        <v>1</v>
      </c>
      <c r="D246" s="87" t="n">
        <v>0</v>
      </c>
      <c r="E246" s="87" t="n">
        <v>1</v>
      </c>
      <c r="F246" s="87" t="n">
        <v>0</v>
      </c>
    </row>
    <row r="247" customFormat="false" ht="14.25" hidden="false" customHeight="false" outlineLevel="0" collapsed="false">
      <c r="A247" s="37" t="s">
        <v>1011</v>
      </c>
      <c r="B247" s="87" t="n">
        <v>1</v>
      </c>
      <c r="C247" s="87" t="n">
        <v>1</v>
      </c>
      <c r="D247" s="87" t="n">
        <v>0</v>
      </c>
      <c r="E247" s="87" t="n">
        <v>1</v>
      </c>
      <c r="F247" s="87" t="n">
        <v>0</v>
      </c>
    </row>
    <row r="248" customFormat="false" ht="14.25" hidden="false" customHeight="false" outlineLevel="0" collapsed="false">
      <c r="A248" s="37" t="s">
        <v>1012</v>
      </c>
      <c r="B248" s="87" t="n">
        <v>1</v>
      </c>
      <c r="C248" s="87" t="n">
        <v>1</v>
      </c>
      <c r="D248" s="87" t="n">
        <v>0</v>
      </c>
      <c r="E248" s="87" t="n">
        <v>1</v>
      </c>
      <c r="F248" s="87" t="n">
        <v>0</v>
      </c>
    </row>
    <row r="249" customFormat="false" ht="14.25" hidden="false" customHeight="false" outlineLevel="0" collapsed="false">
      <c r="A249" s="37" t="s">
        <v>1013</v>
      </c>
      <c r="B249" s="87" t="n">
        <v>1</v>
      </c>
      <c r="C249" s="87" t="n">
        <v>1</v>
      </c>
      <c r="D249" s="87" t="n">
        <v>0</v>
      </c>
      <c r="E249" s="87" t="n">
        <v>1</v>
      </c>
      <c r="F249" s="87" t="n">
        <v>0</v>
      </c>
    </row>
    <row r="250" customFormat="false" ht="14.25" hidden="false" customHeight="false" outlineLevel="0" collapsed="false">
      <c r="A250" s="37" t="s">
        <v>1014</v>
      </c>
      <c r="B250" s="87" t="n">
        <v>1</v>
      </c>
      <c r="C250" s="87" t="n">
        <v>1</v>
      </c>
      <c r="D250" s="87" t="n">
        <v>0</v>
      </c>
      <c r="E250" s="87" t="n">
        <v>1</v>
      </c>
      <c r="F250" s="87" t="n">
        <v>0</v>
      </c>
    </row>
    <row r="251" customFormat="false" ht="14.25" hidden="false" customHeight="false" outlineLevel="0" collapsed="false">
      <c r="A251" s="37" t="s">
        <v>1015</v>
      </c>
      <c r="B251" s="87" t="n">
        <v>4</v>
      </c>
      <c r="C251" s="87" t="n">
        <v>4</v>
      </c>
      <c r="D251" s="87" t="n">
        <v>0</v>
      </c>
      <c r="E251" s="87" t="n">
        <v>4</v>
      </c>
      <c r="F251" s="87" t="n">
        <v>0</v>
      </c>
    </row>
    <row r="252" customFormat="false" ht="14.25" hidden="false" customHeight="false" outlineLevel="0" collapsed="false">
      <c r="A252" s="37" t="s">
        <v>1016</v>
      </c>
      <c r="B252" s="87" t="n">
        <v>1</v>
      </c>
      <c r="C252" s="87" t="n">
        <v>1</v>
      </c>
      <c r="D252" s="87" t="n">
        <v>0</v>
      </c>
      <c r="E252" s="87" t="n">
        <v>1</v>
      </c>
      <c r="F252" s="87" t="n">
        <v>0</v>
      </c>
    </row>
    <row r="253" customFormat="false" ht="14.25" hidden="false" customHeight="false" outlineLevel="0" collapsed="false">
      <c r="A253" s="37" t="s">
        <v>1017</v>
      </c>
      <c r="B253" s="87" t="n">
        <v>1</v>
      </c>
      <c r="C253" s="87" t="n">
        <v>1</v>
      </c>
      <c r="D253" s="87" t="n">
        <v>0</v>
      </c>
      <c r="E253" s="87" t="n">
        <v>1</v>
      </c>
      <c r="F253" s="87" t="n">
        <v>0</v>
      </c>
    </row>
    <row r="254" customFormat="false" ht="14.25" hidden="false" customHeight="false" outlineLevel="0" collapsed="false">
      <c r="A254" s="37" t="s">
        <v>1018</v>
      </c>
      <c r="B254" s="87" t="n">
        <v>1</v>
      </c>
      <c r="C254" s="87" t="n">
        <v>1</v>
      </c>
      <c r="D254" s="87" t="n">
        <v>0</v>
      </c>
      <c r="E254" s="87" t="n">
        <v>1</v>
      </c>
      <c r="F254" s="87" t="n">
        <v>0</v>
      </c>
    </row>
    <row r="255" customFormat="false" ht="14.25" hidden="false" customHeight="false" outlineLevel="0" collapsed="false">
      <c r="A255" s="37" t="s">
        <v>1019</v>
      </c>
      <c r="B255" s="87" t="n">
        <v>1</v>
      </c>
      <c r="C255" s="87" t="n">
        <v>1</v>
      </c>
      <c r="D255" s="87" t="n">
        <v>0</v>
      </c>
      <c r="E255" s="87" t="n">
        <v>1</v>
      </c>
      <c r="F255" s="87" t="n">
        <v>0</v>
      </c>
    </row>
    <row r="256" customFormat="false" ht="14.25" hidden="false" customHeight="false" outlineLevel="0" collapsed="false">
      <c r="A256" s="37" t="s">
        <v>1020</v>
      </c>
      <c r="B256" s="87" t="n">
        <v>0</v>
      </c>
      <c r="C256" s="87" t="n">
        <v>0</v>
      </c>
      <c r="D256" s="87" t="n">
        <v>0</v>
      </c>
      <c r="E256" s="87" t="n">
        <v>1</v>
      </c>
      <c r="F256" s="87" t="n">
        <v>1</v>
      </c>
    </row>
    <row r="257" customFormat="false" ht="14.25" hidden="false" customHeight="false" outlineLevel="0" collapsed="false">
      <c r="A257" s="37" t="s">
        <v>1021</v>
      </c>
      <c r="B257" s="87" t="n">
        <v>0</v>
      </c>
      <c r="C257" s="87" t="n">
        <v>0</v>
      </c>
      <c r="D257" s="87" t="n">
        <v>0</v>
      </c>
      <c r="E257" s="87" t="n">
        <v>1</v>
      </c>
      <c r="F257" s="87" t="n">
        <v>1</v>
      </c>
    </row>
    <row r="258" customFormat="false" ht="14.25" hidden="false" customHeight="false" outlineLevel="0" collapsed="false">
      <c r="A258" s="37" t="s">
        <v>1022</v>
      </c>
      <c r="B258" s="87" t="n">
        <v>3</v>
      </c>
      <c r="C258" s="87" t="n">
        <v>3</v>
      </c>
      <c r="D258" s="87" t="n">
        <v>0</v>
      </c>
      <c r="E258" s="87" t="n">
        <v>3</v>
      </c>
      <c r="F258" s="87" t="n">
        <v>0</v>
      </c>
    </row>
    <row r="259" customFormat="false" ht="14.25" hidden="false" customHeight="false" outlineLevel="0" collapsed="false">
      <c r="A259" s="37" t="s">
        <v>1023</v>
      </c>
      <c r="B259" s="87" t="n">
        <v>3</v>
      </c>
      <c r="C259" s="87" t="n">
        <v>3</v>
      </c>
      <c r="D259" s="87" t="n">
        <v>0</v>
      </c>
      <c r="E259" s="87" t="n">
        <v>3</v>
      </c>
      <c r="F259" s="87" t="n">
        <v>0</v>
      </c>
    </row>
    <row r="260" customFormat="false" ht="14.25" hidden="false" customHeight="false" outlineLevel="0" collapsed="false">
      <c r="A260" s="37" t="s">
        <v>1024</v>
      </c>
      <c r="B260" s="87" t="n">
        <v>2</v>
      </c>
      <c r="C260" s="87" t="n">
        <v>2</v>
      </c>
      <c r="D260" s="87" t="n">
        <v>0</v>
      </c>
      <c r="E260" s="87" t="n">
        <v>2</v>
      </c>
      <c r="F260" s="87" t="n">
        <v>0</v>
      </c>
    </row>
    <row r="261" customFormat="false" ht="14.25" hidden="false" customHeight="false" outlineLevel="0" collapsed="false">
      <c r="A261" s="37" t="s">
        <v>1025</v>
      </c>
      <c r="B261" s="87" t="n">
        <v>1</v>
      </c>
      <c r="C261" s="87" t="n">
        <v>1</v>
      </c>
      <c r="D261" s="87" t="n">
        <v>0</v>
      </c>
      <c r="E261" s="87" t="n">
        <v>1</v>
      </c>
      <c r="F261" s="87" t="n">
        <v>0</v>
      </c>
    </row>
    <row r="262" customFormat="false" ht="14.25" hidden="false" customHeight="false" outlineLevel="0" collapsed="false">
      <c r="A262" s="37" t="s">
        <v>1026</v>
      </c>
      <c r="B262" s="87" t="n">
        <v>1</v>
      </c>
      <c r="C262" s="87" t="n">
        <v>1</v>
      </c>
      <c r="D262" s="87" t="n">
        <v>0</v>
      </c>
      <c r="E262" s="87" t="n">
        <v>1</v>
      </c>
      <c r="F262" s="87" t="n">
        <v>0</v>
      </c>
    </row>
    <row r="263" customFormat="false" ht="14.25" hidden="false" customHeight="false" outlineLevel="0" collapsed="false">
      <c r="A263" s="37" t="s">
        <v>1027</v>
      </c>
      <c r="B263" s="87" t="n">
        <v>1</v>
      </c>
      <c r="C263" s="87" t="n">
        <v>1</v>
      </c>
      <c r="D263" s="87" t="n">
        <v>0</v>
      </c>
      <c r="E263" s="87" t="n">
        <v>1</v>
      </c>
      <c r="F263" s="87" t="n">
        <v>0</v>
      </c>
    </row>
    <row r="264" customFormat="false" ht="14.25" hidden="false" customHeight="false" outlineLevel="0" collapsed="false">
      <c r="A264" s="37" t="s">
        <v>1028</v>
      </c>
      <c r="B264" s="87" t="n">
        <v>1</v>
      </c>
      <c r="C264" s="87" t="n">
        <v>1</v>
      </c>
      <c r="D264" s="87" t="n">
        <v>0</v>
      </c>
      <c r="E264" s="87" t="n">
        <v>1</v>
      </c>
      <c r="F264" s="87" t="n">
        <v>0</v>
      </c>
    </row>
    <row r="265" customFormat="false" ht="14.25" hidden="false" customHeight="false" outlineLevel="0" collapsed="false">
      <c r="A265" s="37" t="s">
        <v>1029</v>
      </c>
      <c r="B265" s="87" t="n">
        <v>1</v>
      </c>
      <c r="C265" s="87" t="n">
        <v>1</v>
      </c>
      <c r="D265" s="87" t="n">
        <v>0</v>
      </c>
      <c r="E265" s="87" t="n">
        <v>1</v>
      </c>
      <c r="F265" s="87" t="n">
        <v>0</v>
      </c>
    </row>
    <row r="266" customFormat="false" ht="14.25" hidden="false" customHeight="false" outlineLevel="0" collapsed="false">
      <c r="A266" s="37" t="s">
        <v>1030</v>
      </c>
      <c r="B266" s="87" t="n">
        <v>1</v>
      </c>
      <c r="C266" s="87" t="n">
        <v>1</v>
      </c>
      <c r="D266" s="87" t="n">
        <v>0</v>
      </c>
      <c r="E266" s="87" t="n">
        <v>1</v>
      </c>
      <c r="F266" s="87" t="n">
        <v>0</v>
      </c>
    </row>
    <row r="267" customFormat="false" ht="14.25" hidden="false" customHeight="false" outlineLevel="0" collapsed="false">
      <c r="A267" s="37" t="s">
        <v>1031</v>
      </c>
      <c r="B267" s="87" t="n">
        <v>1</v>
      </c>
      <c r="C267" s="87" t="n">
        <v>1</v>
      </c>
      <c r="D267" s="87" t="n">
        <v>0</v>
      </c>
      <c r="E267" s="87" t="n">
        <v>1</v>
      </c>
      <c r="F267" s="87" t="n">
        <v>0</v>
      </c>
    </row>
    <row r="268" customFormat="false" ht="14.25" hidden="false" customHeight="false" outlineLevel="0" collapsed="false">
      <c r="A268" s="37" t="s">
        <v>1032</v>
      </c>
      <c r="B268" s="87" t="n">
        <v>2</v>
      </c>
      <c r="C268" s="87" t="n">
        <v>2</v>
      </c>
      <c r="D268" s="87" t="n">
        <v>0</v>
      </c>
      <c r="E268" s="87" t="n">
        <v>2</v>
      </c>
      <c r="F268" s="87" t="n">
        <v>0</v>
      </c>
    </row>
    <row r="269" customFormat="false" ht="14.25" hidden="false" customHeight="false" outlineLevel="0" collapsed="false">
      <c r="A269" s="37" t="s">
        <v>1033</v>
      </c>
      <c r="B269" s="87" t="n">
        <v>1</v>
      </c>
      <c r="C269" s="87" t="n">
        <v>1</v>
      </c>
      <c r="D269" s="87" t="n">
        <v>0</v>
      </c>
      <c r="E269" s="87" t="n">
        <v>1</v>
      </c>
      <c r="F269" s="87" t="n">
        <v>0</v>
      </c>
    </row>
    <row r="270" customFormat="false" ht="14.25" hidden="false" customHeight="false" outlineLevel="0" collapsed="false">
      <c r="A270" s="37" t="s">
        <v>1034</v>
      </c>
      <c r="B270" s="87" t="n">
        <v>1</v>
      </c>
      <c r="C270" s="87" t="n">
        <v>1</v>
      </c>
      <c r="D270" s="87" t="n">
        <v>0</v>
      </c>
      <c r="E270" s="87" t="n">
        <v>1</v>
      </c>
      <c r="F270" s="87" t="n">
        <v>0</v>
      </c>
    </row>
    <row r="271" customFormat="false" ht="14.25" hidden="false" customHeight="false" outlineLevel="0" collapsed="false">
      <c r="A271" s="37" t="s">
        <v>1035</v>
      </c>
      <c r="B271" s="87" t="n">
        <v>1</v>
      </c>
      <c r="C271" s="87" t="n">
        <v>1</v>
      </c>
      <c r="D271" s="87" t="n">
        <v>0</v>
      </c>
      <c r="E271" s="87" t="n">
        <v>1</v>
      </c>
      <c r="F271" s="87" t="n">
        <v>0</v>
      </c>
    </row>
    <row r="272" customFormat="false" ht="14.25" hidden="false" customHeight="false" outlineLevel="0" collapsed="false">
      <c r="A272" s="37" t="s">
        <v>1036</v>
      </c>
      <c r="B272" s="87" t="n">
        <v>1</v>
      </c>
      <c r="C272" s="87" t="n">
        <v>1</v>
      </c>
      <c r="D272" s="87" t="n">
        <v>0</v>
      </c>
      <c r="E272" s="87" t="n">
        <v>1</v>
      </c>
      <c r="F272" s="87" t="n">
        <v>0</v>
      </c>
    </row>
    <row r="273" customFormat="false" ht="14.25" hidden="false" customHeight="false" outlineLevel="0" collapsed="false">
      <c r="A273" s="37" t="s">
        <v>1037</v>
      </c>
      <c r="B273" s="87" t="n">
        <v>2</v>
      </c>
      <c r="C273" s="87" t="n">
        <v>2</v>
      </c>
      <c r="D273" s="87" t="n">
        <v>0</v>
      </c>
      <c r="E273" s="87" t="n">
        <v>2</v>
      </c>
      <c r="F273" s="87" t="n">
        <v>0</v>
      </c>
    </row>
    <row r="274" customFormat="false" ht="14.25" hidden="false" customHeight="false" outlineLevel="0" collapsed="false">
      <c r="A274" s="37" t="s">
        <v>1038</v>
      </c>
      <c r="B274" s="87" t="n">
        <v>2</v>
      </c>
      <c r="C274" s="87" t="n">
        <v>2</v>
      </c>
      <c r="D274" s="87" t="n">
        <v>0</v>
      </c>
      <c r="E274" s="87" t="n">
        <v>2</v>
      </c>
      <c r="F274" s="87" t="n">
        <v>0</v>
      </c>
    </row>
    <row r="275" customFormat="false" ht="14.25" hidden="false" customHeight="false" outlineLevel="0" collapsed="false">
      <c r="A275" s="37" t="s">
        <v>1039</v>
      </c>
      <c r="B275" s="87" t="n">
        <v>2</v>
      </c>
      <c r="C275" s="87" t="n">
        <v>2</v>
      </c>
      <c r="D275" s="87" t="n">
        <v>0</v>
      </c>
      <c r="E275" s="87" t="n">
        <v>2</v>
      </c>
      <c r="F275" s="87" t="n">
        <v>0</v>
      </c>
    </row>
    <row r="276" customFormat="false" ht="14.25" hidden="false" customHeight="false" outlineLevel="0" collapsed="false">
      <c r="A276" s="37" t="s">
        <v>1040</v>
      </c>
      <c r="B276" s="87" t="n">
        <v>0</v>
      </c>
      <c r="C276" s="87" t="n">
        <v>0</v>
      </c>
      <c r="D276" s="87" t="n">
        <v>0</v>
      </c>
      <c r="E276" s="87" t="n">
        <v>1</v>
      </c>
      <c r="F276" s="87" t="n">
        <v>1</v>
      </c>
    </row>
    <row r="277" customFormat="false" ht="14.25" hidden="false" customHeight="false" outlineLevel="0" collapsed="false">
      <c r="A277" s="37" t="s">
        <v>1041</v>
      </c>
      <c r="B277" s="87" t="n">
        <v>0</v>
      </c>
      <c r="C277" s="87" t="n">
        <v>0</v>
      </c>
      <c r="D277" s="87" t="n">
        <v>0</v>
      </c>
      <c r="E277" s="87" t="n">
        <v>1</v>
      </c>
      <c r="F277" s="87" t="n">
        <v>1</v>
      </c>
    </row>
    <row r="278" customFormat="false" ht="14.25" hidden="false" customHeight="false" outlineLevel="0" collapsed="false">
      <c r="A278" s="37" t="s">
        <v>1042</v>
      </c>
      <c r="B278" s="87" t="n">
        <v>0</v>
      </c>
      <c r="C278" s="87" t="n">
        <v>0</v>
      </c>
      <c r="D278" s="87" t="n">
        <v>0</v>
      </c>
      <c r="E278" s="87" t="n">
        <v>1</v>
      </c>
      <c r="F278" s="87" t="n">
        <v>1</v>
      </c>
    </row>
    <row r="279" customFormat="false" ht="14.25" hidden="false" customHeight="false" outlineLevel="0" collapsed="false">
      <c r="A279" s="37" t="s">
        <v>1043</v>
      </c>
      <c r="B279" s="87" t="n">
        <v>1</v>
      </c>
      <c r="C279" s="87" t="n">
        <v>1</v>
      </c>
      <c r="D279" s="87" t="n">
        <v>0</v>
      </c>
      <c r="E279" s="87" t="n">
        <v>1</v>
      </c>
      <c r="F279" s="87" t="n">
        <v>0</v>
      </c>
    </row>
    <row r="280" customFormat="false" ht="14.25" hidden="false" customHeight="false" outlineLevel="0" collapsed="false">
      <c r="A280" s="37" t="s">
        <v>1044</v>
      </c>
      <c r="B280" s="87" t="n">
        <v>1</v>
      </c>
      <c r="C280" s="87" t="n">
        <v>1</v>
      </c>
      <c r="D280" s="87" t="n">
        <v>0</v>
      </c>
      <c r="E280" s="87" t="n">
        <v>1</v>
      </c>
      <c r="F280" s="87" t="n">
        <v>0</v>
      </c>
    </row>
    <row r="281" customFormat="false" ht="14.25" hidden="false" customHeight="false" outlineLevel="0" collapsed="false">
      <c r="A281" s="37" t="s">
        <v>1045</v>
      </c>
      <c r="B281" s="87" t="n">
        <v>1</v>
      </c>
      <c r="C281" s="87" t="n">
        <v>1</v>
      </c>
      <c r="D281" s="87" t="n">
        <v>0</v>
      </c>
      <c r="E281" s="87" t="n">
        <v>1</v>
      </c>
      <c r="F281" s="87" t="n">
        <v>0</v>
      </c>
    </row>
    <row r="282" customFormat="false" ht="14.25" hidden="false" customHeight="false" outlineLevel="0" collapsed="false">
      <c r="A282" s="37" t="s">
        <v>1046</v>
      </c>
      <c r="B282" s="87" t="n">
        <v>20</v>
      </c>
      <c r="C282" s="87" t="n">
        <v>19</v>
      </c>
      <c r="D282" s="87" t="n">
        <v>1</v>
      </c>
      <c r="E282" s="87" t="n">
        <v>35</v>
      </c>
      <c r="F282" s="87" t="n">
        <v>16</v>
      </c>
    </row>
    <row r="283" customFormat="false" ht="14.25" hidden="false" customHeight="false" outlineLevel="0" collapsed="false">
      <c r="A283" s="37" t="s">
        <v>1047</v>
      </c>
      <c r="B283" s="87" t="n">
        <v>10</v>
      </c>
      <c r="C283" s="87" t="n">
        <v>9</v>
      </c>
      <c r="D283" s="87" t="n">
        <v>1</v>
      </c>
      <c r="E283" s="87" t="n">
        <v>23</v>
      </c>
      <c r="F283" s="87" t="n">
        <v>14</v>
      </c>
    </row>
    <row r="284" customFormat="false" ht="14.25" hidden="false" customHeight="false" outlineLevel="0" collapsed="false">
      <c r="A284" s="37" t="s">
        <v>1048</v>
      </c>
      <c r="B284" s="87" t="n">
        <v>9</v>
      </c>
      <c r="C284" s="87" t="n">
        <v>9</v>
      </c>
      <c r="D284" s="87" t="n">
        <v>0</v>
      </c>
      <c r="E284" s="87" t="n">
        <v>13</v>
      </c>
      <c r="F284" s="87" t="n">
        <v>4</v>
      </c>
    </row>
    <row r="285" customFormat="false" ht="14.25" hidden="false" customHeight="false" outlineLevel="0" collapsed="false">
      <c r="A285" s="37" t="s">
        <v>1049</v>
      </c>
      <c r="B285" s="87" t="n">
        <v>9</v>
      </c>
      <c r="C285" s="87" t="n">
        <v>9</v>
      </c>
      <c r="D285" s="87" t="n">
        <v>0</v>
      </c>
      <c r="E285" s="87" t="n">
        <v>13</v>
      </c>
      <c r="F285" s="87" t="n">
        <v>4</v>
      </c>
    </row>
    <row r="286" customFormat="false" ht="14.25" hidden="false" customHeight="false" outlineLevel="0" collapsed="false">
      <c r="A286" s="37" t="s">
        <v>1050</v>
      </c>
      <c r="B286" s="87" t="n">
        <v>1</v>
      </c>
      <c r="C286" s="87" t="n">
        <v>0</v>
      </c>
      <c r="D286" s="87" t="n">
        <v>1</v>
      </c>
      <c r="E286" s="87" t="n">
        <v>10</v>
      </c>
      <c r="F286" s="87" t="n">
        <v>10</v>
      </c>
    </row>
    <row r="287" customFormat="false" ht="14.25" hidden="false" customHeight="false" outlineLevel="0" collapsed="false">
      <c r="A287" s="37" t="s">
        <v>1051</v>
      </c>
      <c r="B287" s="87" t="n">
        <v>1</v>
      </c>
      <c r="C287" s="87" t="n">
        <v>0</v>
      </c>
      <c r="D287" s="87" t="n">
        <v>1</v>
      </c>
      <c r="E287" s="87" t="n">
        <v>10</v>
      </c>
      <c r="F287" s="87" t="n">
        <v>10</v>
      </c>
    </row>
    <row r="288" customFormat="false" ht="14.25" hidden="false" customHeight="false" outlineLevel="0" collapsed="false">
      <c r="A288" s="37" t="s">
        <v>1052</v>
      </c>
      <c r="B288" s="87" t="n">
        <v>10</v>
      </c>
      <c r="C288" s="87" t="n">
        <v>10</v>
      </c>
      <c r="D288" s="87" t="n">
        <v>0</v>
      </c>
      <c r="E288" s="87" t="n">
        <v>12</v>
      </c>
      <c r="F288" s="87" t="n">
        <v>2</v>
      </c>
    </row>
    <row r="289" customFormat="false" ht="14.25" hidden="false" customHeight="false" outlineLevel="0" collapsed="false">
      <c r="A289" s="37" t="s">
        <v>1053</v>
      </c>
      <c r="B289" s="87" t="n">
        <v>8</v>
      </c>
      <c r="C289" s="87" t="n">
        <v>8</v>
      </c>
      <c r="D289" s="87" t="n">
        <v>0</v>
      </c>
      <c r="E289" s="87" t="n">
        <v>10</v>
      </c>
      <c r="F289" s="87" t="n">
        <v>2</v>
      </c>
    </row>
    <row r="290" customFormat="false" ht="14.25" hidden="false" customHeight="false" outlineLevel="0" collapsed="false">
      <c r="A290" s="37" t="s">
        <v>1054</v>
      </c>
      <c r="B290" s="87" t="n">
        <v>8</v>
      </c>
      <c r="C290" s="87" t="n">
        <v>8</v>
      </c>
      <c r="D290" s="87" t="n">
        <v>0</v>
      </c>
      <c r="E290" s="87" t="n">
        <v>10</v>
      </c>
      <c r="F290" s="87" t="n">
        <v>2</v>
      </c>
    </row>
    <row r="291" customFormat="false" ht="14.25" hidden="false" customHeight="false" outlineLevel="0" collapsed="false">
      <c r="A291" s="37" t="s">
        <v>1055</v>
      </c>
      <c r="B291" s="87" t="n">
        <v>2</v>
      </c>
      <c r="C291" s="87" t="n">
        <v>2</v>
      </c>
      <c r="D291" s="87" t="n">
        <v>0</v>
      </c>
      <c r="E291" s="87" t="n">
        <v>2</v>
      </c>
      <c r="F291" s="87" t="n">
        <v>0</v>
      </c>
    </row>
    <row r="292" customFormat="false" ht="14.25" hidden="false" customHeight="false" outlineLevel="0" collapsed="false">
      <c r="A292" s="37" t="s">
        <v>1056</v>
      </c>
      <c r="B292" s="87" t="n">
        <v>2</v>
      </c>
      <c r="C292" s="87" t="n">
        <v>2</v>
      </c>
      <c r="D292" s="87" t="n">
        <v>0</v>
      </c>
      <c r="E292" s="87" t="n">
        <v>2</v>
      </c>
      <c r="F292" s="87" t="n">
        <v>0</v>
      </c>
    </row>
    <row r="293" customFormat="false" ht="14.25" hidden="false" customHeight="false" outlineLevel="0" collapsed="false">
      <c r="A293" s="34" t="s">
        <v>1057</v>
      </c>
      <c r="B293" s="87" t="n">
        <v>332</v>
      </c>
      <c r="C293" s="87" t="n">
        <v>329</v>
      </c>
      <c r="D293" s="87" t="n">
        <v>3</v>
      </c>
      <c r="E293" s="87" t="n">
        <v>363</v>
      </c>
      <c r="F293" s="87" t="n">
        <v>34</v>
      </c>
    </row>
    <row r="294" customFormat="false" ht="14.25" hidden="false" customHeight="false" outlineLevel="0" collapsed="false">
      <c r="A294" s="37" t="s">
        <v>1058</v>
      </c>
      <c r="B294" s="87" t="n">
        <v>33</v>
      </c>
      <c r="C294" s="87" t="n">
        <v>32</v>
      </c>
      <c r="D294" s="87" t="n">
        <v>1</v>
      </c>
      <c r="E294" s="87" t="n">
        <v>40</v>
      </c>
      <c r="F294" s="87" t="n">
        <v>8</v>
      </c>
    </row>
    <row r="295" customFormat="false" ht="14.25" hidden="false" customHeight="false" outlineLevel="0" collapsed="false">
      <c r="A295" s="37" t="s">
        <v>1059</v>
      </c>
      <c r="B295" s="87" t="n">
        <v>33</v>
      </c>
      <c r="C295" s="87" t="n">
        <v>32</v>
      </c>
      <c r="D295" s="87" t="n">
        <v>1</v>
      </c>
      <c r="E295" s="87" t="n">
        <v>40</v>
      </c>
      <c r="F295" s="87" t="n">
        <v>8</v>
      </c>
    </row>
    <row r="296" customFormat="false" ht="14.25" hidden="false" customHeight="false" outlineLevel="0" collapsed="false">
      <c r="A296" s="37" t="s">
        <v>1060</v>
      </c>
      <c r="B296" s="87" t="n">
        <v>33</v>
      </c>
      <c r="C296" s="87" t="n">
        <v>32</v>
      </c>
      <c r="D296" s="87" t="n">
        <v>1</v>
      </c>
      <c r="E296" s="87" t="n">
        <v>40</v>
      </c>
      <c r="F296" s="87" t="n">
        <v>8</v>
      </c>
    </row>
    <row r="297" customFormat="false" ht="14.25" hidden="false" customHeight="false" outlineLevel="0" collapsed="false">
      <c r="A297" s="37" t="s">
        <v>1061</v>
      </c>
      <c r="B297" s="87" t="n">
        <v>25</v>
      </c>
      <c r="C297" s="87" t="n">
        <v>25</v>
      </c>
      <c r="D297" s="87" t="n">
        <v>0</v>
      </c>
      <c r="E297" s="87" t="n">
        <v>27</v>
      </c>
      <c r="F297" s="87" t="n">
        <v>2</v>
      </c>
    </row>
    <row r="298" customFormat="false" ht="14.25" hidden="false" customHeight="false" outlineLevel="0" collapsed="false">
      <c r="A298" s="37" t="s">
        <v>1062</v>
      </c>
      <c r="B298" s="87" t="n">
        <v>11</v>
      </c>
      <c r="C298" s="87" t="n">
        <v>11</v>
      </c>
      <c r="D298" s="87" t="n">
        <v>0</v>
      </c>
      <c r="E298" s="87" t="n">
        <v>11</v>
      </c>
      <c r="F298" s="87" t="n">
        <v>0</v>
      </c>
    </row>
    <row r="299" customFormat="false" ht="14.25" hidden="false" customHeight="false" outlineLevel="0" collapsed="false">
      <c r="A299" s="37" t="s">
        <v>1063</v>
      </c>
      <c r="B299" s="87" t="n">
        <v>2</v>
      </c>
      <c r="C299" s="87" t="n">
        <v>2</v>
      </c>
      <c r="D299" s="87" t="n">
        <v>0</v>
      </c>
      <c r="E299" s="87" t="n">
        <v>2</v>
      </c>
      <c r="F299" s="87" t="n">
        <v>0</v>
      </c>
    </row>
    <row r="300" customFormat="false" ht="14.25" hidden="false" customHeight="false" outlineLevel="0" collapsed="false">
      <c r="A300" s="37" t="s">
        <v>1064</v>
      </c>
      <c r="B300" s="87" t="n">
        <v>8</v>
      </c>
      <c r="C300" s="87" t="n">
        <v>8</v>
      </c>
      <c r="D300" s="87" t="n">
        <v>0</v>
      </c>
      <c r="E300" s="87" t="n">
        <v>8</v>
      </c>
      <c r="F300" s="87" t="n">
        <v>0</v>
      </c>
    </row>
    <row r="301" customFormat="false" ht="14.25" hidden="false" customHeight="false" outlineLevel="0" collapsed="false">
      <c r="A301" s="37" t="s">
        <v>1065</v>
      </c>
      <c r="B301" s="87" t="n">
        <v>1</v>
      </c>
      <c r="C301" s="87" t="n">
        <v>1</v>
      </c>
      <c r="D301" s="87" t="n">
        <v>0</v>
      </c>
      <c r="E301" s="87" t="n">
        <v>1</v>
      </c>
      <c r="F301" s="87" t="n">
        <v>0</v>
      </c>
    </row>
    <row r="302" customFormat="false" ht="14.25" hidden="false" customHeight="false" outlineLevel="0" collapsed="false">
      <c r="A302" s="37" t="s">
        <v>1066</v>
      </c>
      <c r="B302" s="87" t="n">
        <v>1</v>
      </c>
      <c r="C302" s="87" t="n">
        <v>1</v>
      </c>
      <c r="D302" s="87" t="n">
        <v>0</v>
      </c>
      <c r="E302" s="87" t="n">
        <v>1</v>
      </c>
      <c r="F302" s="87" t="n">
        <v>0</v>
      </c>
    </row>
    <row r="303" customFormat="false" ht="14.25" hidden="false" customHeight="false" outlineLevel="0" collapsed="false">
      <c r="A303" s="37" t="s">
        <v>1067</v>
      </c>
      <c r="B303" s="87" t="n">
        <v>1</v>
      </c>
      <c r="C303" s="87" t="n">
        <v>1</v>
      </c>
      <c r="D303" s="87" t="n">
        <v>0</v>
      </c>
      <c r="E303" s="87" t="n">
        <v>1</v>
      </c>
      <c r="F303" s="87" t="n">
        <v>0</v>
      </c>
    </row>
    <row r="304" customFormat="false" ht="14.25" hidden="false" customHeight="false" outlineLevel="0" collapsed="false">
      <c r="A304" s="37" t="s">
        <v>1068</v>
      </c>
      <c r="B304" s="87" t="n">
        <v>2</v>
      </c>
      <c r="C304" s="87" t="n">
        <v>2</v>
      </c>
      <c r="D304" s="87" t="n">
        <v>0</v>
      </c>
      <c r="E304" s="87" t="n">
        <v>4</v>
      </c>
      <c r="F304" s="87" t="n">
        <v>2</v>
      </c>
    </row>
    <row r="305" customFormat="false" ht="14.25" hidden="false" customHeight="false" outlineLevel="0" collapsed="false">
      <c r="A305" s="37" t="s">
        <v>1069</v>
      </c>
      <c r="B305" s="87" t="n">
        <v>1</v>
      </c>
      <c r="C305" s="87" t="n">
        <v>1</v>
      </c>
      <c r="D305" s="87" t="n">
        <v>0</v>
      </c>
      <c r="E305" s="87" t="n">
        <v>3</v>
      </c>
      <c r="F305" s="87" t="n">
        <v>2</v>
      </c>
    </row>
    <row r="306" customFormat="false" ht="14.25" hidden="false" customHeight="false" outlineLevel="0" collapsed="false">
      <c r="A306" s="37" t="s">
        <v>1070</v>
      </c>
      <c r="B306" s="87" t="n">
        <v>1</v>
      </c>
      <c r="C306" s="87" t="n">
        <v>1</v>
      </c>
      <c r="D306" s="87" t="n">
        <v>0</v>
      </c>
      <c r="E306" s="87" t="n">
        <v>1</v>
      </c>
      <c r="F306" s="87" t="n">
        <v>0</v>
      </c>
    </row>
    <row r="307" customFormat="false" ht="14.25" hidden="false" customHeight="false" outlineLevel="0" collapsed="false">
      <c r="A307" s="37" t="s">
        <v>1071</v>
      </c>
      <c r="B307" s="87" t="n">
        <v>11</v>
      </c>
      <c r="C307" s="87" t="n">
        <v>11</v>
      </c>
      <c r="D307" s="87" t="n">
        <v>0</v>
      </c>
      <c r="E307" s="87" t="n">
        <v>11</v>
      </c>
      <c r="F307" s="87" t="n">
        <v>0</v>
      </c>
    </row>
    <row r="308" customFormat="false" ht="14.25" hidden="false" customHeight="false" outlineLevel="0" collapsed="false">
      <c r="A308" s="37" t="s">
        <v>1072</v>
      </c>
      <c r="B308" s="87" t="n">
        <v>11</v>
      </c>
      <c r="C308" s="87" t="n">
        <v>11</v>
      </c>
      <c r="D308" s="87" t="n">
        <v>0</v>
      </c>
      <c r="E308" s="87" t="n">
        <v>11</v>
      </c>
      <c r="F308" s="87" t="n">
        <v>0</v>
      </c>
    </row>
    <row r="309" customFormat="false" ht="14.25" hidden="false" customHeight="false" outlineLevel="0" collapsed="false">
      <c r="A309" s="37" t="s">
        <v>1073</v>
      </c>
      <c r="B309" s="87" t="n">
        <v>15</v>
      </c>
      <c r="C309" s="87" t="n">
        <v>14</v>
      </c>
      <c r="D309" s="87" t="n">
        <v>1</v>
      </c>
      <c r="E309" s="87" t="n">
        <v>22</v>
      </c>
      <c r="F309" s="87" t="n">
        <v>8</v>
      </c>
    </row>
    <row r="310" customFormat="false" ht="14.25" hidden="false" customHeight="false" outlineLevel="0" collapsed="false">
      <c r="A310" s="37" t="s">
        <v>1074</v>
      </c>
      <c r="B310" s="87" t="n">
        <v>3</v>
      </c>
      <c r="C310" s="87" t="n">
        <v>3</v>
      </c>
      <c r="D310" s="87" t="n">
        <v>0</v>
      </c>
      <c r="E310" s="87" t="n">
        <v>4</v>
      </c>
      <c r="F310" s="87" t="n">
        <v>1</v>
      </c>
    </row>
    <row r="311" customFormat="false" ht="14.25" hidden="false" customHeight="false" outlineLevel="0" collapsed="false">
      <c r="A311" s="37" t="s">
        <v>1075</v>
      </c>
      <c r="B311" s="87" t="n">
        <v>3</v>
      </c>
      <c r="C311" s="87" t="n">
        <v>3</v>
      </c>
      <c r="D311" s="87" t="n">
        <v>0</v>
      </c>
      <c r="E311" s="87" t="n">
        <v>4</v>
      </c>
      <c r="F311" s="87" t="n">
        <v>1</v>
      </c>
    </row>
    <row r="312" customFormat="false" ht="14.25" hidden="false" customHeight="false" outlineLevel="0" collapsed="false">
      <c r="A312" s="37" t="s">
        <v>1076</v>
      </c>
      <c r="B312" s="87" t="n">
        <v>2</v>
      </c>
      <c r="C312" s="87" t="n">
        <v>2</v>
      </c>
      <c r="D312" s="87" t="n">
        <v>0</v>
      </c>
      <c r="E312" s="87" t="n">
        <v>2</v>
      </c>
      <c r="F312" s="87" t="n">
        <v>0</v>
      </c>
    </row>
    <row r="313" customFormat="false" ht="14.25" hidden="false" customHeight="false" outlineLevel="0" collapsed="false">
      <c r="A313" s="37" t="s">
        <v>1077</v>
      </c>
      <c r="B313" s="87" t="n">
        <v>2</v>
      </c>
      <c r="C313" s="87" t="n">
        <v>2</v>
      </c>
      <c r="D313" s="87" t="n">
        <v>0</v>
      </c>
      <c r="E313" s="87" t="n">
        <v>2</v>
      </c>
      <c r="F313" s="87" t="n">
        <v>0</v>
      </c>
    </row>
    <row r="314" customFormat="false" ht="14.25" hidden="false" customHeight="false" outlineLevel="0" collapsed="false">
      <c r="A314" s="37" t="s">
        <v>1078</v>
      </c>
      <c r="B314" s="87" t="n">
        <v>10</v>
      </c>
      <c r="C314" s="87" t="n">
        <v>9</v>
      </c>
      <c r="D314" s="87" t="n">
        <v>1</v>
      </c>
      <c r="E314" s="87" t="n">
        <v>16</v>
      </c>
      <c r="F314" s="87" t="n">
        <v>7</v>
      </c>
    </row>
    <row r="315" customFormat="false" ht="14.25" hidden="false" customHeight="false" outlineLevel="0" collapsed="false">
      <c r="A315" s="37" t="s">
        <v>1079</v>
      </c>
      <c r="B315" s="87" t="n">
        <v>10</v>
      </c>
      <c r="C315" s="87" t="n">
        <v>9</v>
      </c>
      <c r="D315" s="87" t="n">
        <v>1</v>
      </c>
      <c r="E315" s="87" t="n">
        <v>16</v>
      </c>
      <c r="F315" s="87" t="n">
        <v>7</v>
      </c>
    </row>
    <row r="316" customFormat="false" ht="14.25" hidden="false" customHeight="false" outlineLevel="0" collapsed="false">
      <c r="A316" s="37" t="s">
        <v>1080</v>
      </c>
      <c r="B316" s="87" t="n">
        <v>259</v>
      </c>
      <c r="C316" s="87" t="n">
        <v>258</v>
      </c>
      <c r="D316" s="87" t="n">
        <v>1</v>
      </c>
      <c r="E316" s="87" t="n">
        <v>274</v>
      </c>
      <c r="F316" s="87" t="n">
        <v>16</v>
      </c>
    </row>
    <row r="317" customFormat="false" ht="14.25" hidden="false" customHeight="false" outlineLevel="0" collapsed="false">
      <c r="A317" s="37" t="s">
        <v>1081</v>
      </c>
      <c r="B317" s="87" t="n">
        <v>248</v>
      </c>
      <c r="C317" s="87" t="n">
        <v>247</v>
      </c>
      <c r="D317" s="87" t="n">
        <v>1</v>
      </c>
      <c r="E317" s="87" t="n">
        <v>260</v>
      </c>
      <c r="F317" s="87" t="n">
        <v>13</v>
      </c>
    </row>
    <row r="318" customFormat="false" ht="14.25" hidden="false" customHeight="false" outlineLevel="0" collapsed="false">
      <c r="A318" s="37" t="s">
        <v>1082</v>
      </c>
      <c r="B318" s="87" t="n">
        <v>248</v>
      </c>
      <c r="C318" s="87" t="n">
        <v>247</v>
      </c>
      <c r="D318" s="87" t="n">
        <v>1</v>
      </c>
      <c r="E318" s="87" t="n">
        <v>260</v>
      </c>
      <c r="F318" s="87" t="n">
        <v>13</v>
      </c>
    </row>
    <row r="319" customFormat="false" ht="14.25" hidden="false" customHeight="false" outlineLevel="0" collapsed="false">
      <c r="A319" s="37" t="s">
        <v>1083</v>
      </c>
      <c r="B319" s="87" t="n">
        <v>2</v>
      </c>
      <c r="C319" s="87" t="n">
        <v>2</v>
      </c>
      <c r="D319" s="87" t="n">
        <v>0</v>
      </c>
      <c r="E319" s="87" t="n">
        <v>3</v>
      </c>
      <c r="F319" s="87" t="n">
        <v>1</v>
      </c>
    </row>
    <row r="320" customFormat="false" ht="14.25" hidden="false" customHeight="false" outlineLevel="0" collapsed="false">
      <c r="A320" s="37" t="s">
        <v>1084</v>
      </c>
      <c r="B320" s="87" t="n">
        <v>0</v>
      </c>
      <c r="C320" s="87" t="n">
        <v>0</v>
      </c>
      <c r="D320" s="87" t="n">
        <v>0</v>
      </c>
      <c r="E320" s="87" t="n">
        <v>1</v>
      </c>
      <c r="F320" s="87" t="n">
        <v>1</v>
      </c>
    </row>
    <row r="321" customFormat="false" ht="14.25" hidden="false" customHeight="false" outlineLevel="0" collapsed="false">
      <c r="A321" s="37" t="s">
        <v>1085</v>
      </c>
      <c r="B321" s="87" t="n">
        <v>2</v>
      </c>
      <c r="C321" s="87" t="n">
        <v>2</v>
      </c>
      <c r="D321" s="87" t="n">
        <v>0</v>
      </c>
      <c r="E321" s="87" t="n">
        <v>2</v>
      </c>
      <c r="F321" s="87" t="n">
        <v>0</v>
      </c>
    </row>
    <row r="322" customFormat="false" ht="14.25" hidden="false" customHeight="false" outlineLevel="0" collapsed="false">
      <c r="A322" s="37" t="s">
        <v>1086</v>
      </c>
      <c r="B322" s="87" t="n">
        <v>9</v>
      </c>
      <c r="C322" s="87" t="n">
        <v>9</v>
      </c>
      <c r="D322" s="87" t="n">
        <v>0</v>
      </c>
      <c r="E322" s="87" t="n">
        <v>11</v>
      </c>
      <c r="F322" s="87" t="n">
        <v>2</v>
      </c>
    </row>
    <row r="323" customFormat="false" ht="14.25" hidden="false" customHeight="false" outlineLevel="0" collapsed="false">
      <c r="A323" s="37" t="s">
        <v>1087</v>
      </c>
      <c r="B323" s="87" t="n">
        <v>9</v>
      </c>
      <c r="C323" s="87" t="n">
        <v>9</v>
      </c>
      <c r="D323" s="87" t="n">
        <v>0</v>
      </c>
      <c r="E323" s="87" t="n">
        <v>11</v>
      </c>
      <c r="F323" s="87" t="n">
        <v>2</v>
      </c>
    </row>
    <row r="324" customFormat="false" ht="14.25" hidden="false" customHeight="false" outlineLevel="0" collapsed="false">
      <c r="A324" s="34" t="s">
        <v>1088</v>
      </c>
      <c r="B324" s="87" t="n">
        <v>605</v>
      </c>
      <c r="C324" s="87" t="n">
        <v>571</v>
      </c>
      <c r="D324" s="87" t="n">
        <v>34</v>
      </c>
      <c r="E324" s="87" t="n">
        <v>981</v>
      </c>
      <c r="F324" s="87" t="n">
        <v>410</v>
      </c>
    </row>
    <row r="325" customFormat="false" ht="14.25" hidden="false" customHeight="false" outlineLevel="0" collapsed="false">
      <c r="A325" s="37" t="s">
        <v>1089</v>
      </c>
      <c r="B325" s="87" t="n">
        <v>247</v>
      </c>
      <c r="C325" s="87" t="n">
        <v>236</v>
      </c>
      <c r="D325" s="87" t="n">
        <v>11</v>
      </c>
      <c r="E325" s="87" t="n">
        <v>345</v>
      </c>
      <c r="F325" s="87" t="n">
        <v>109</v>
      </c>
    </row>
    <row r="326" customFormat="false" ht="14.25" hidden="false" customHeight="false" outlineLevel="0" collapsed="false">
      <c r="A326" s="37" t="s">
        <v>1090</v>
      </c>
      <c r="B326" s="87" t="n">
        <v>43</v>
      </c>
      <c r="C326" s="87" t="n">
        <v>41</v>
      </c>
      <c r="D326" s="87" t="n">
        <v>2</v>
      </c>
      <c r="E326" s="87" t="n">
        <v>54</v>
      </c>
      <c r="F326" s="87" t="n">
        <v>13</v>
      </c>
    </row>
    <row r="327" customFormat="false" ht="14.25" hidden="false" customHeight="false" outlineLevel="0" collapsed="false">
      <c r="A327" s="37" t="s">
        <v>1091</v>
      </c>
      <c r="B327" s="87" t="n">
        <v>1</v>
      </c>
      <c r="C327" s="87" t="n">
        <v>1</v>
      </c>
      <c r="D327" s="87" t="n">
        <v>0</v>
      </c>
      <c r="E327" s="87" t="n">
        <v>1</v>
      </c>
      <c r="F327" s="87" t="n">
        <v>0</v>
      </c>
    </row>
    <row r="328" customFormat="false" ht="14.25" hidden="false" customHeight="false" outlineLevel="0" collapsed="false">
      <c r="A328" s="37" t="s">
        <v>1092</v>
      </c>
      <c r="B328" s="87" t="n">
        <v>5</v>
      </c>
      <c r="C328" s="87" t="n">
        <v>5</v>
      </c>
      <c r="D328" s="87" t="n">
        <v>0</v>
      </c>
      <c r="E328" s="87" t="n">
        <v>5</v>
      </c>
      <c r="F328" s="87" t="n">
        <v>0</v>
      </c>
    </row>
    <row r="329" customFormat="false" ht="14.25" hidden="false" customHeight="false" outlineLevel="0" collapsed="false">
      <c r="A329" s="37" t="s">
        <v>1093</v>
      </c>
      <c r="B329" s="87" t="n">
        <v>14</v>
      </c>
      <c r="C329" s="87" t="n">
        <v>12</v>
      </c>
      <c r="D329" s="87" t="n">
        <v>2</v>
      </c>
      <c r="E329" s="87" t="n">
        <v>24</v>
      </c>
      <c r="F329" s="87" t="n">
        <v>12</v>
      </c>
    </row>
    <row r="330" customFormat="false" ht="14.25" hidden="false" customHeight="false" outlineLevel="0" collapsed="false">
      <c r="A330" s="37" t="s">
        <v>1094</v>
      </c>
      <c r="B330" s="87" t="n">
        <v>11</v>
      </c>
      <c r="C330" s="87" t="n">
        <v>11</v>
      </c>
      <c r="D330" s="87" t="n">
        <v>0</v>
      </c>
      <c r="E330" s="87" t="n">
        <v>11</v>
      </c>
      <c r="F330" s="87" t="n">
        <v>0</v>
      </c>
    </row>
    <row r="331" customFormat="false" ht="14.25" hidden="false" customHeight="false" outlineLevel="0" collapsed="false">
      <c r="A331" s="37" t="s">
        <v>1095</v>
      </c>
      <c r="B331" s="87" t="n">
        <v>12</v>
      </c>
      <c r="C331" s="87" t="n">
        <v>12</v>
      </c>
      <c r="D331" s="87" t="n">
        <v>0</v>
      </c>
      <c r="E331" s="87" t="n">
        <v>13</v>
      </c>
      <c r="F331" s="87" t="n">
        <v>1</v>
      </c>
    </row>
    <row r="332" customFormat="false" ht="14.25" hidden="false" customHeight="false" outlineLevel="0" collapsed="false">
      <c r="A332" s="37" t="s">
        <v>1096</v>
      </c>
      <c r="B332" s="87" t="n">
        <v>50</v>
      </c>
      <c r="C332" s="87" t="n">
        <v>48</v>
      </c>
      <c r="D332" s="87" t="n">
        <v>2</v>
      </c>
      <c r="E332" s="87" t="n">
        <v>53</v>
      </c>
      <c r="F332" s="87" t="n">
        <v>5</v>
      </c>
    </row>
    <row r="333" customFormat="false" ht="14.25" hidden="false" customHeight="false" outlineLevel="0" collapsed="false">
      <c r="A333" s="37" t="s">
        <v>1097</v>
      </c>
      <c r="B333" s="87" t="n">
        <v>4</v>
      </c>
      <c r="C333" s="87" t="n">
        <v>4</v>
      </c>
      <c r="D333" s="87" t="n">
        <v>0</v>
      </c>
      <c r="E333" s="87" t="n">
        <v>4</v>
      </c>
      <c r="F333" s="87" t="n">
        <v>0</v>
      </c>
    </row>
    <row r="334" customFormat="false" ht="14.25" hidden="false" customHeight="false" outlineLevel="0" collapsed="false">
      <c r="A334" s="37" t="s">
        <v>1098</v>
      </c>
      <c r="B334" s="87" t="n">
        <v>17</v>
      </c>
      <c r="C334" s="87" t="n">
        <v>16</v>
      </c>
      <c r="D334" s="87" t="n">
        <v>1</v>
      </c>
      <c r="E334" s="87" t="n">
        <v>17</v>
      </c>
      <c r="F334" s="87" t="n">
        <v>1</v>
      </c>
    </row>
    <row r="335" customFormat="false" ht="14.25" hidden="false" customHeight="false" outlineLevel="0" collapsed="false">
      <c r="A335" s="37" t="s">
        <v>1099</v>
      </c>
      <c r="B335" s="87" t="n">
        <v>7</v>
      </c>
      <c r="C335" s="87" t="n">
        <v>7</v>
      </c>
      <c r="D335" s="87" t="n">
        <v>0</v>
      </c>
      <c r="E335" s="87" t="n">
        <v>7</v>
      </c>
      <c r="F335" s="87" t="n">
        <v>0</v>
      </c>
    </row>
    <row r="336" customFormat="false" ht="14.25" hidden="false" customHeight="false" outlineLevel="0" collapsed="false">
      <c r="A336" s="37" t="s">
        <v>1100</v>
      </c>
      <c r="B336" s="87" t="n">
        <v>1</v>
      </c>
      <c r="C336" s="87" t="n">
        <v>1</v>
      </c>
      <c r="D336" s="87" t="n">
        <v>0</v>
      </c>
      <c r="E336" s="87" t="n">
        <v>3</v>
      </c>
      <c r="F336" s="87" t="n">
        <v>2</v>
      </c>
    </row>
    <row r="337" customFormat="false" ht="14.25" hidden="false" customHeight="false" outlineLevel="0" collapsed="false">
      <c r="A337" s="37" t="s">
        <v>1101</v>
      </c>
      <c r="B337" s="87" t="n">
        <v>1</v>
      </c>
      <c r="C337" s="87" t="n">
        <v>1</v>
      </c>
      <c r="D337" s="87" t="n">
        <v>0</v>
      </c>
      <c r="E337" s="87" t="n">
        <v>1</v>
      </c>
      <c r="F337" s="87" t="n">
        <v>0</v>
      </c>
    </row>
    <row r="338" customFormat="false" ht="14.25" hidden="false" customHeight="false" outlineLevel="0" collapsed="false">
      <c r="A338" s="37" t="s">
        <v>1102</v>
      </c>
      <c r="B338" s="87" t="n">
        <v>3</v>
      </c>
      <c r="C338" s="87" t="n">
        <v>3</v>
      </c>
      <c r="D338" s="87" t="n">
        <v>0</v>
      </c>
      <c r="E338" s="87" t="n">
        <v>4</v>
      </c>
      <c r="F338" s="87" t="n">
        <v>1</v>
      </c>
    </row>
    <row r="339" customFormat="false" ht="14.25" hidden="false" customHeight="false" outlineLevel="0" collapsed="false">
      <c r="A339" s="37" t="s">
        <v>1103</v>
      </c>
      <c r="B339" s="87" t="n">
        <v>3</v>
      </c>
      <c r="C339" s="87" t="n">
        <v>2</v>
      </c>
      <c r="D339" s="87" t="n">
        <v>1</v>
      </c>
      <c r="E339" s="87" t="n">
        <v>3</v>
      </c>
      <c r="F339" s="87" t="n">
        <v>1</v>
      </c>
    </row>
    <row r="340" customFormat="false" ht="14.25" hidden="false" customHeight="false" outlineLevel="0" collapsed="false">
      <c r="A340" s="37" t="s">
        <v>1104</v>
      </c>
      <c r="B340" s="87" t="n">
        <v>14</v>
      </c>
      <c r="C340" s="87" t="n">
        <v>14</v>
      </c>
      <c r="D340" s="87" t="n">
        <v>0</v>
      </c>
      <c r="E340" s="87" t="n">
        <v>14</v>
      </c>
      <c r="F340" s="87" t="n">
        <v>0</v>
      </c>
    </row>
    <row r="341" customFormat="false" ht="14.25" hidden="false" customHeight="false" outlineLevel="0" collapsed="false">
      <c r="A341" s="37" t="s">
        <v>1105</v>
      </c>
      <c r="B341" s="87" t="n">
        <v>15</v>
      </c>
      <c r="C341" s="87" t="n">
        <v>15</v>
      </c>
      <c r="D341" s="87" t="n">
        <v>0</v>
      </c>
      <c r="E341" s="87" t="n">
        <v>19</v>
      </c>
      <c r="F341" s="87" t="n">
        <v>4</v>
      </c>
    </row>
    <row r="342" customFormat="false" ht="14.25" hidden="false" customHeight="false" outlineLevel="0" collapsed="false">
      <c r="A342" s="37" t="s">
        <v>1106</v>
      </c>
      <c r="B342" s="87" t="n">
        <v>4</v>
      </c>
      <c r="C342" s="87" t="n">
        <v>4</v>
      </c>
      <c r="D342" s="87" t="n">
        <v>0</v>
      </c>
      <c r="E342" s="87" t="n">
        <v>5</v>
      </c>
      <c r="F342" s="87" t="n">
        <v>1</v>
      </c>
    </row>
    <row r="343" customFormat="false" ht="14.25" hidden="false" customHeight="false" outlineLevel="0" collapsed="false">
      <c r="A343" s="37" t="s">
        <v>1107</v>
      </c>
      <c r="B343" s="87" t="n">
        <v>1</v>
      </c>
      <c r="C343" s="87" t="n">
        <v>1</v>
      </c>
      <c r="D343" s="87" t="n">
        <v>0</v>
      </c>
      <c r="E343" s="87" t="n">
        <v>2</v>
      </c>
      <c r="F343" s="87" t="n">
        <v>1</v>
      </c>
    </row>
    <row r="344" customFormat="false" ht="14.25" hidden="false" customHeight="false" outlineLevel="0" collapsed="false">
      <c r="A344" s="37" t="s">
        <v>1108</v>
      </c>
      <c r="B344" s="87" t="n">
        <v>2</v>
      </c>
      <c r="C344" s="87" t="n">
        <v>2</v>
      </c>
      <c r="D344" s="87" t="n">
        <v>0</v>
      </c>
      <c r="E344" s="87" t="n">
        <v>2</v>
      </c>
      <c r="F344" s="87" t="n">
        <v>0</v>
      </c>
    </row>
    <row r="345" customFormat="false" ht="14.25" hidden="false" customHeight="false" outlineLevel="0" collapsed="false">
      <c r="A345" s="37" t="s">
        <v>1109</v>
      </c>
      <c r="B345" s="87" t="n">
        <v>1</v>
      </c>
      <c r="C345" s="87" t="n">
        <v>1</v>
      </c>
      <c r="D345" s="87" t="n">
        <v>0</v>
      </c>
      <c r="E345" s="87" t="n">
        <v>2</v>
      </c>
      <c r="F345" s="87" t="n">
        <v>1</v>
      </c>
    </row>
    <row r="346" customFormat="false" ht="14.25" hidden="false" customHeight="false" outlineLevel="0" collapsed="false">
      <c r="A346" s="37" t="s">
        <v>1110</v>
      </c>
      <c r="B346" s="87" t="n">
        <v>5</v>
      </c>
      <c r="C346" s="87" t="n">
        <v>5</v>
      </c>
      <c r="D346" s="87" t="n">
        <v>0</v>
      </c>
      <c r="E346" s="87" t="n">
        <v>6</v>
      </c>
      <c r="F346" s="87" t="n">
        <v>1</v>
      </c>
    </row>
    <row r="347" customFormat="false" ht="14.25" hidden="false" customHeight="false" outlineLevel="0" collapsed="false">
      <c r="A347" s="37" t="s">
        <v>1111</v>
      </c>
      <c r="B347" s="87" t="n">
        <v>2</v>
      </c>
      <c r="C347" s="87" t="n">
        <v>2</v>
      </c>
      <c r="D347" s="87" t="n">
        <v>0</v>
      </c>
      <c r="E347" s="87" t="n">
        <v>2</v>
      </c>
      <c r="F347" s="87" t="n">
        <v>0</v>
      </c>
    </row>
    <row r="348" customFormat="false" ht="14.25" hidden="false" customHeight="false" outlineLevel="0" collapsed="false">
      <c r="A348" s="37" t="s">
        <v>1112</v>
      </c>
      <c r="B348" s="87" t="n">
        <v>4</v>
      </c>
      <c r="C348" s="87" t="n">
        <v>4</v>
      </c>
      <c r="D348" s="87" t="n">
        <v>0</v>
      </c>
      <c r="E348" s="87" t="n">
        <v>5</v>
      </c>
      <c r="F348" s="87" t="n">
        <v>1</v>
      </c>
    </row>
    <row r="349" customFormat="false" ht="14.25" hidden="false" customHeight="false" outlineLevel="0" collapsed="false">
      <c r="A349" s="37" t="s">
        <v>1113</v>
      </c>
      <c r="B349" s="87" t="n">
        <v>1</v>
      </c>
      <c r="C349" s="87" t="n">
        <v>1</v>
      </c>
      <c r="D349" s="87" t="n">
        <v>0</v>
      </c>
      <c r="E349" s="87" t="n">
        <v>1</v>
      </c>
      <c r="F349" s="87" t="n">
        <v>0</v>
      </c>
    </row>
    <row r="350" customFormat="false" ht="14.25" hidden="false" customHeight="false" outlineLevel="0" collapsed="false">
      <c r="A350" s="37" t="s">
        <v>1114</v>
      </c>
      <c r="B350" s="87" t="n">
        <v>1</v>
      </c>
      <c r="C350" s="87" t="n">
        <v>1</v>
      </c>
      <c r="D350" s="87" t="n">
        <v>0</v>
      </c>
      <c r="E350" s="87" t="n">
        <v>2</v>
      </c>
      <c r="F350" s="87" t="n">
        <v>1</v>
      </c>
    </row>
    <row r="351" customFormat="false" ht="14.25" hidden="false" customHeight="false" outlineLevel="0" collapsed="false">
      <c r="A351" s="37" t="s">
        <v>1115</v>
      </c>
      <c r="B351" s="87" t="n">
        <v>2</v>
      </c>
      <c r="C351" s="87" t="n">
        <v>2</v>
      </c>
      <c r="D351" s="87" t="n">
        <v>0</v>
      </c>
      <c r="E351" s="87" t="n">
        <v>2</v>
      </c>
      <c r="F351" s="87" t="n">
        <v>0</v>
      </c>
    </row>
    <row r="352" customFormat="false" ht="14.25" hidden="false" customHeight="false" outlineLevel="0" collapsed="false">
      <c r="A352" s="37" t="s">
        <v>1116</v>
      </c>
      <c r="B352" s="87" t="n">
        <v>16</v>
      </c>
      <c r="C352" s="87" t="n">
        <v>16</v>
      </c>
      <c r="D352" s="87" t="n">
        <v>0</v>
      </c>
      <c r="E352" s="87" t="n">
        <v>22</v>
      </c>
      <c r="F352" s="87" t="n">
        <v>6</v>
      </c>
    </row>
    <row r="353" customFormat="false" ht="14.25" hidden="false" customHeight="false" outlineLevel="0" collapsed="false">
      <c r="A353" s="37" t="s">
        <v>1117</v>
      </c>
      <c r="B353" s="87" t="n">
        <v>6</v>
      </c>
      <c r="C353" s="87" t="n">
        <v>6</v>
      </c>
      <c r="D353" s="87" t="n">
        <v>0</v>
      </c>
      <c r="E353" s="87" t="n">
        <v>10</v>
      </c>
      <c r="F353" s="87" t="n">
        <v>4</v>
      </c>
    </row>
    <row r="354" customFormat="false" ht="14.25" hidden="false" customHeight="false" outlineLevel="0" collapsed="false">
      <c r="A354" s="37" t="s">
        <v>1118</v>
      </c>
      <c r="B354" s="87" t="n">
        <v>4</v>
      </c>
      <c r="C354" s="87" t="n">
        <v>4</v>
      </c>
      <c r="D354" s="87" t="n">
        <v>0</v>
      </c>
      <c r="E354" s="87" t="n">
        <v>6</v>
      </c>
      <c r="F354" s="87" t="n">
        <v>2</v>
      </c>
    </row>
    <row r="355" customFormat="false" ht="14.25" hidden="false" customHeight="false" outlineLevel="0" collapsed="false">
      <c r="A355" s="37" t="s">
        <v>1119</v>
      </c>
      <c r="B355" s="87" t="n">
        <v>6</v>
      </c>
      <c r="C355" s="87" t="n">
        <v>6</v>
      </c>
      <c r="D355" s="87" t="n">
        <v>0</v>
      </c>
      <c r="E355" s="87" t="n">
        <v>6</v>
      </c>
      <c r="F355" s="87" t="n">
        <v>0</v>
      </c>
    </row>
    <row r="356" customFormat="false" ht="14.25" hidden="false" customHeight="false" outlineLevel="0" collapsed="false">
      <c r="A356" s="37" t="s">
        <v>1120</v>
      </c>
      <c r="B356" s="87" t="n">
        <v>51</v>
      </c>
      <c r="C356" s="87" t="n">
        <v>50</v>
      </c>
      <c r="D356" s="87" t="n">
        <v>1</v>
      </c>
      <c r="E356" s="87" t="n">
        <v>65</v>
      </c>
      <c r="F356" s="87" t="n">
        <v>15</v>
      </c>
    </row>
    <row r="357" customFormat="false" ht="14.25" hidden="false" customHeight="false" outlineLevel="0" collapsed="false">
      <c r="A357" s="37" t="s">
        <v>1121</v>
      </c>
      <c r="B357" s="87" t="n">
        <v>1</v>
      </c>
      <c r="C357" s="87" t="n">
        <v>1</v>
      </c>
      <c r="D357" s="87" t="n">
        <v>0</v>
      </c>
      <c r="E357" s="87" t="n">
        <v>9</v>
      </c>
      <c r="F357" s="87" t="n">
        <v>8</v>
      </c>
    </row>
    <row r="358" customFormat="false" ht="14.25" hidden="false" customHeight="false" outlineLevel="0" collapsed="false">
      <c r="A358" s="37" t="s">
        <v>1122</v>
      </c>
      <c r="B358" s="87" t="n">
        <v>4</v>
      </c>
      <c r="C358" s="87" t="n">
        <v>4</v>
      </c>
      <c r="D358" s="87" t="n">
        <v>0</v>
      </c>
      <c r="E358" s="87" t="n">
        <v>4</v>
      </c>
      <c r="F358" s="87" t="n">
        <v>0</v>
      </c>
    </row>
    <row r="359" customFormat="false" ht="14.25" hidden="false" customHeight="false" outlineLevel="0" collapsed="false">
      <c r="A359" s="37" t="s">
        <v>1123</v>
      </c>
      <c r="B359" s="87" t="n">
        <v>34</v>
      </c>
      <c r="C359" s="87" t="n">
        <v>34</v>
      </c>
      <c r="D359" s="87" t="n">
        <v>0</v>
      </c>
      <c r="E359" s="87" t="n">
        <v>35</v>
      </c>
      <c r="F359" s="87" t="n">
        <v>1</v>
      </c>
    </row>
    <row r="360" customFormat="false" ht="14.25" hidden="false" customHeight="false" outlineLevel="0" collapsed="false">
      <c r="A360" s="37" t="s">
        <v>1124</v>
      </c>
      <c r="B360" s="87" t="n">
        <v>3</v>
      </c>
      <c r="C360" s="87" t="n">
        <v>2</v>
      </c>
      <c r="D360" s="87" t="n">
        <v>1</v>
      </c>
      <c r="E360" s="87" t="n">
        <v>4</v>
      </c>
      <c r="F360" s="87" t="n">
        <v>2</v>
      </c>
    </row>
    <row r="361" customFormat="false" ht="14.25" hidden="false" customHeight="false" outlineLevel="0" collapsed="false">
      <c r="A361" s="37" t="s">
        <v>1125</v>
      </c>
      <c r="B361" s="87" t="n">
        <v>3</v>
      </c>
      <c r="C361" s="87" t="n">
        <v>3</v>
      </c>
      <c r="D361" s="87" t="n">
        <v>0</v>
      </c>
      <c r="E361" s="87" t="n">
        <v>7</v>
      </c>
      <c r="F361" s="87" t="n">
        <v>4</v>
      </c>
    </row>
    <row r="362" customFormat="false" ht="14.25" hidden="false" customHeight="false" outlineLevel="0" collapsed="false">
      <c r="A362" s="37" t="s">
        <v>1126</v>
      </c>
      <c r="B362" s="87" t="n">
        <v>6</v>
      </c>
      <c r="C362" s="87" t="n">
        <v>6</v>
      </c>
      <c r="D362" s="87" t="n">
        <v>0</v>
      </c>
      <c r="E362" s="87" t="n">
        <v>6</v>
      </c>
      <c r="F362" s="87" t="n">
        <v>0</v>
      </c>
    </row>
    <row r="363" customFormat="false" ht="14.25" hidden="false" customHeight="false" outlineLevel="0" collapsed="false">
      <c r="A363" s="37" t="s">
        <v>1127</v>
      </c>
      <c r="B363" s="87" t="n">
        <v>26</v>
      </c>
      <c r="C363" s="87" t="n">
        <v>25</v>
      </c>
      <c r="D363" s="87" t="n">
        <v>1</v>
      </c>
      <c r="E363" s="87" t="n">
        <v>27</v>
      </c>
      <c r="F363" s="87" t="n">
        <v>2</v>
      </c>
    </row>
    <row r="364" customFormat="false" ht="14.25" hidden="false" customHeight="false" outlineLevel="0" collapsed="false">
      <c r="A364" s="37" t="s">
        <v>1128</v>
      </c>
      <c r="B364" s="87" t="n">
        <v>2</v>
      </c>
      <c r="C364" s="87" t="n">
        <v>2</v>
      </c>
      <c r="D364" s="87" t="n">
        <v>0</v>
      </c>
      <c r="E364" s="87" t="n">
        <v>2</v>
      </c>
      <c r="F364" s="87" t="n">
        <v>0</v>
      </c>
    </row>
    <row r="365" customFormat="false" ht="14.25" hidden="false" customHeight="false" outlineLevel="0" collapsed="false">
      <c r="A365" s="37" t="s">
        <v>1129</v>
      </c>
      <c r="B365" s="87" t="n">
        <v>2</v>
      </c>
      <c r="C365" s="87" t="n">
        <v>2</v>
      </c>
      <c r="D365" s="87" t="n">
        <v>0</v>
      </c>
      <c r="E365" s="87" t="n">
        <v>2</v>
      </c>
      <c r="F365" s="87" t="n">
        <v>0</v>
      </c>
    </row>
    <row r="366" customFormat="false" ht="14.25" hidden="false" customHeight="false" outlineLevel="0" collapsed="false">
      <c r="A366" s="37" t="s">
        <v>1130</v>
      </c>
      <c r="B366" s="87" t="n">
        <v>1</v>
      </c>
      <c r="C366" s="87" t="n">
        <v>1</v>
      </c>
      <c r="D366" s="87" t="n">
        <v>0</v>
      </c>
      <c r="E366" s="87" t="n">
        <v>1</v>
      </c>
      <c r="F366" s="87" t="n">
        <v>0</v>
      </c>
    </row>
    <row r="367" customFormat="false" ht="14.25" hidden="false" customHeight="false" outlineLevel="0" collapsed="false">
      <c r="A367" s="37" t="s">
        <v>1131</v>
      </c>
      <c r="B367" s="87" t="n">
        <v>9</v>
      </c>
      <c r="C367" s="87" t="n">
        <v>8</v>
      </c>
      <c r="D367" s="87" t="n">
        <v>1</v>
      </c>
      <c r="E367" s="87" t="n">
        <v>9</v>
      </c>
      <c r="F367" s="87" t="n">
        <v>1</v>
      </c>
    </row>
    <row r="368" customFormat="false" ht="14.25" hidden="false" customHeight="false" outlineLevel="0" collapsed="false">
      <c r="A368" s="37" t="s">
        <v>1132</v>
      </c>
      <c r="B368" s="87" t="n">
        <v>1</v>
      </c>
      <c r="C368" s="87" t="n">
        <v>1</v>
      </c>
      <c r="D368" s="87" t="n">
        <v>0</v>
      </c>
      <c r="E368" s="87" t="n">
        <v>1</v>
      </c>
      <c r="F368" s="87" t="n">
        <v>0</v>
      </c>
    </row>
    <row r="369" customFormat="false" ht="14.25" hidden="false" customHeight="false" outlineLevel="0" collapsed="false">
      <c r="A369" s="37" t="s">
        <v>1133</v>
      </c>
      <c r="B369" s="87" t="n">
        <v>4</v>
      </c>
      <c r="C369" s="87" t="n">
        <v>4</v>
      </c>
      <c r="D369" s="87" t="n">
        <v>0</v>
      </c>
      <c r="E369" s="87" t="n">
        <v>4</v>
      </c>
      <c r="F369" s="87" t="n">
        <v>0</v>
      </c>
    </row>
    <row r="370" customFormat="false" ht="14.25" hidden="false" customHeight="false" outlineLevel="0" collapsed="false">
      <c r="A370" s="37" t="s">
        <v>1134</v>
      </c>
      <c r="B370" s="87" t="n">
        <v>0</v>
      </c>
      <c r="C370" s="87" t="n">
        <v>0</v>
      </c>
      <c r="D370" s="87" t="n">
        <v>0</v>
      </c>
      <c r="E370" s="87" t="n">
        <v>1</v>
      </c>
      <c r="F370" s="87" t="n">
        <v>1</v>
      </c>
    </row>
    <row r="371" customFormat="false" ht="14.25" hidden="false" customHeight="false" outlineLevel="0" collapsed="false">
      <c r="A371" s="37" t="s">
        <v>1135</v>
      </c>
      <c r="B371" s="87" t="n">
        <v>7</v>
      </c>
      <c r="C371" s="87" t="n">
        <v>7</v>
      </c>
      <c r="D371" s="87" t="n">
        <v>0</v>
      </c>
      <c r="E371" s="87" t="n">
        <v>7</v>
      </c>
      <c r="F371" s="87" t="n">
        <v>0</v>
      </c>
    </row>
    <row r="372" customFormat="false" ht="14.25" hidden="false" customHeight="false" outlineLevel="0" collapsed="false">
      <c r="A372" s="37" t="s">
        <v>1136</v>
      </c>
      <c r="B372" s="87" t="n">
        <v>8</v>
      </c>
      <c r="C372" s="87" t="n">
        <v>8</v>
      </c>
      <c r="D372" s="87" t="n">
        <v>0</v>
      </c>
      <c r="E372" s="87" t="n">
        <v>8</v>
      </c>
      <c r="F372" s="87" t="n">
        <v>0</v>
      </c>
    </row>
    <row r="373" customFormat="false" ht="14.25" hidden="false" customHeight="false" outlineLevel="0" collapsed="false">
      <c r="A373" s="37" t="s">
        <v>1137</v>
      </c>
      <c r="B373" s="87" t="n">
        <v>4</v>
      </c>
      <c r="C373" s="87" t="n">
        <v>4</v>
      </c>
      <c r="D373" s="87" t="n">
        <v>0</v>
      </c>
      <c r="E373" s="87" t="n">
        <v>4</v>
      </c>
      <c r="F373" s="87" t="n">
        <v>0</v>
      </c>
    </row>
    <row r="374" customFormat="false" ht="14.25" hidden="false" customHeight="false" outlineLevel="0" collapsed="false">
      <c r="A374" s="37" t="s">
        <v>1138</v>
      </c>
      <c r="B374" s="87" t="n">
        <v>4</v>
      </c>
      <c r="C374" s="87" t="n">
        <v>4</v>
      </c>
      <c r="D374" s="87" t="n">
        <v>0</v>
      </c>
      <c r="E374" s="87" t="n">
        <v>4</v>
      </c>
      <c r="F374" s="87" t="n">
        <v>0</v>
      </c>
    </row>
    <row r="375" customFormat="false" ht="14.25" hidden="false" customHeight="false" outlineLevel="0" collapsed="false">
      <c r="A375" s="37" t="s">
        <v>1139</v>
      </c>
      <c r="B375" s="87" t="n">
        <v>34</v>
      </c>
      <c r="C375" s="87" t="n">
        <v>29</v>
      </c>
      <c r="D375" s="87" t="n">
        <v>5</v>
      </c>
      <c r="E375" s="87" t="n">
        <v>92</v>
      </c>
      <c r="F375" s="87" t="n">
        <v>63</v>
      </c>
    </row>
    <row r="376" customFormat="false" ht="14.25" hidden="false" customHeight="false" outlineLevel="0" collapsed="false">
      <c r="A376" s="37" t="s">
        <v>1140</v>
      </c>
      <c r="B376" s="87" t="n">
        <v>3</v>
      </c>
      <c r="C376" s="87" t="n">
        <v>1</v>
      </c>
      <c r="D376" s="87" t="n">
        <v>2</v>
      </c>
      <c r="E376" s="87" t="n">
        <v>40</v>
      </c>
      <c r="F376" s="87" t="n">
        <v>39</v>
      </c>
    </row>
    <row r="377" customFormat="false" ht="14.25" hidden="false" customHeight="false" outlineLevel="0" collapsed="false">
      <c r="A377" s="37" t="s">
        <v>1141</v>
      </c>
      <c r="B377" s="87" t="n">
        <v>31</v>
      </c>
      <c r="C377" s="87" t="n">
        <v>28</v>
      </c>
      <c r="D377" s="87" t="n">
        <v>3</v>
      </c>
      <c r="E377" s="87" t="n">
        <v>52</v>
      </c>
      <c r="F377" s="87" t="n">
        <v>24</v>
      </c>
    </row>
    <row r="378" customFormat="false" ht="14.25" hidden="false" customHeight="false" outlineLevel="0" collapsed="false">
      <c r="A378" s="37" t="s">
        <v>1142</v>
      </c>
      <c r="B378" s="87" t="n">
        <v>358</v>
      </c>
      <c r="C378" s="87" t="n">
        <v>335</v>
      </c>
      <c r="D378" s="87" t="n">
        <v>23</v>
      </c>
      <c r="E378" s="87" t="n">
        <v>636</v>
      </c>
      <c r="F378" s="87" t="n">
        <v>301</v>
      </c>
    </row>
    <row r="379" customFormat="false" ht="14.25" hidden="false" customHeight="false" outlineLevel="0" collapsed="false">
      <c r="A379" s="37" t="s">
        <v>1143</v>
      </c>
      <c r="B379" s="87" t="n">
        <v>35</v>
      </c>
      <c r="C379" s="87" t="n">
        <v>32</v>
      </c>
      <c r="D379" s="87" t="n">
        <v>3</v>
      </c>
      <c r="E379" s="87" t="n">
        <v>42</v>
      </c>
      <c r="F379" s="87" t="n">
        <v>10</v>
      </c>
    </row>
    <row r="380" customFormat="false" ht="14.25" hidden="false" customHeight="false" outlineLevel="0" collapsed="false">
      <c r="A380" s="37" t="s">
        <v>1144</v>
      </c>
      <c r="B380" s="87" t="n">
        <v>21</v>
      </c>
      <c r="C380" s="87" t="n">
        <v>19</v>
      </c>
      <c r="D380" s="87" t="n">
        <v>2</v>
      </c>
      <c r="E380" s="87" t="n">
        <v>25</v>
      </c>
      <c r="F380" s="87" t="n">
        <v>6</v>
      </c>
    </row>
    <row r="381" customFormat="false" ht="14.25" hidden="false" customHeight="false" outlineLevel="0" collapsed="false">
      <c r="A381" s="37" t="s">
        <v>1145</v>
      </c>
      <c r="B381" s="87" t="n">
        <v>5</v>
      </c>
      <c r="C381" s="87" t="n">
        <v>4</v>
      </c>
      <c r="D381" s="87" t="n">
        <v>1</v>
      </c>
      <c r="E381" s="87" t="n">
        <v>5</v>
      </c>
      <c r="F381" s="87" t="n">
        <v>1</v>
      </c>
    </row>
    <row r="382" customFormat="false" ht="14.25" hidden="false" customHeight="false" outlineLevel="0" collapsed="false">
      <c r="A382" s="37" t="s">
        <v>1146</v>
      </c>
      <c r="B382" s="87" t="n">
        <v>9</v>
      </c>
      <c r="C382" s="87" t="n">
        <v>9</v>
      </c>
      <c r="D382" s="87" t="n">
        <v>0</v>
      </c>
      <c r="E382" s="87" t="n">
        <v>12</v>
      </c>
      <c r="F382" s="87" t="n">
        <v>3</v>
      </c>
    </row>
    <row r="383" customFormat="false" ht="14.25" hidden="false" customHeight="false" outlineLevel="0" collapsed="false">
      <c r="A383" s="37" t="s">
        <v>1147</v>
      </c>
      <c r="B383" s="87" t="n">
        <v>45</v>
      </c>
      <c r="C383" s="87" t="n">
        <v>42</v>
      </c>
      <c r="D383" s="87" t="n">
        <v>3</v>
      </c>
      <c r="E383" s="87" t="n">
        <v>49</v>
      </c>
      <c r="F383" s="87" t="n">
        <v>7</v>
      </c>
    </row>
    <row r="384" customFormat="false" ht="14.25" hidden="false" customHeight="false" outlineLevel="0" collapsed="false">
      <c r="A384" s="37" t="s">
        <v>1148</v>
      </c>
      <c r="B384" s="87" t="n">
        <v>7</v>
      </c>
      <c r="C384" s="87" t="n">
        <v>6</v>
      </c>
      <c r="D384" s="87" t="n">
        <v>1</v>
      </c>
      <c r="E384" s="87" t="n">
        <v>8</v>
      </c>
      <c r="F384" s="87" t="n">
        <v>2</v>
      </c>
    </row>
    <row r="385" customFormat="false" ht="14.25" hidden="false" customHeight="false" outlineLevel="0" collapsed="false">
      <c r="A385" s="37" t="s">
        <v>1149</v>
      </c>
      <c r="B385" s="87" t="n">
        <v>1</v>
      </c>
      <c r="C385" s="87" t="n">
        <v>1</v>
      </c>
      <c r="D385" s="87" t="n">
        <v>0</v>
      </c>
      <c r="E385" s="87" t="n">
        <v>1</v>
      </c>
      <c r="F385" s="87" t="n">
        <v>0</v>
      </c>
    </row>
    <row r="386" customFormat="false" ht="14.25" hidden="false" customHeight="false" outlineLevel="0" collapsed="false">
      <c r="A386" s="37" t="s">
        <v>1150</v>
      </c>
      <c r="B386" s="87" t="n">
        <v>3</v>
      </c>
      <c r="C386" s="87" t="n">
        <v>3</v>
      </c>
      <c r="D386" s="87" t="n">
        <v>0</v>
      </c>
      <c r="E386" s="87" t="n">
        <v>3</v>
      </c>
      <c r="F386" s="87" t="n">
        <v>0</v>
      </c>
    </row>
    <row r="387" customFormat="false" ht="14.25" hidden="false" customHeight="false" outlineLevel="0" collapsed="false">
      <c r="A387" s="37" t="s">
        <v>1151</v>
      </c>
      <c r="B387" s="87" t="n">
        <v>5</v>
      </c>
      <c r="C387" s="87" t="n">
        <v>5</v>
      </c>
      <c r="D387" s="87" t="n">
        <v>0</v>
      </c>
      <c r="E387" s="87" t="n">
        <v>7</v>
      </c>
      <c r="F387" s="87" t="n">
        <v>2</v>
      </c>
    </row>
    <row r="388" customFormat="false" ht="14.25" hidden="false" customHeight="false" outlineLevel="0" collapsed="false">
      <c r="A388" s="37" t="s">
        <v>1152</v>
      </c>
      <c r="B388" s="87" t="n">
        <v>16</v>
      </c>
      <c r="C388" s="87" t="n">
        <v>16</v>
      </c>
      <c r="D388" s="87" t="n">
        <v>0</v>
      </c>
      <c r="E388" s="87" t="n">
        <v>16</v>
      </c>
      <c r="F388" s="87" t="n">
        <v>0</v>
      </c>
    </row>
    <row r="389" customFormat="false" ht="14.25" hidden="false" customHeight="false" outlineLevel="0" collapsed="false">
      <c r="A389" s="37" t="s">
        <v>1153</v>
      </c>
      <c r="B389" s="87" t="n">
        <v>1</v>
      </c>
      <c r="C389" s="87" t="n">
        <v>1</v>
      </c>
      <c r="D389" s="87" t="n">
        <v>0</v>
      </c>
      <c r="E389" s="87" t="n">
        <v>2</v>
      </c>
      <c r="F389" s="87" t="n">
        <v>1</v>
      </c>
    </row>
    <row r="390" customFormat="false" ht="14.25" hidden="false" customHeight="false" outlineLevel="0" collapsed="false">
      <c r="A390" s="37" t="s">
        <v>1154</v>
      </c>
      <c r="B390" s="87" t="n">
        <v>12</v>
      </c>
      <c r="C390" s="87" t="n">
        <v>10</v>
      </c>
      <c r="D390" s="87" t="n">
        <v>2</v>
      </c>
      <c r="E390" s="87" t="n">
        <v>12</v>
      </c>
      <c r="F390" s="87" t="n">
        <v>2</v>
      </c>
    </row>
    <row r="391" customFormat="false" ht="14.25" hidden="false" customHeight="false" outlineLevel="0" collapsed="false">
      <c r="A391" s="37" t="s">
        <v>1155</v>
      </c>
      <c r="B391" s="87" t="n">
        <v>20</v>
      </c>
      <c r="C391" s="87" t="n">
        <v>18</v>
      </c>
      <c r="D391" s="87" t="n">
        <v>2</v>
      </c>
      <c r="E391" s="87" t="n">
        <v>28</v>
      </c>
      <c r="F391" s="87" t="n">
        <v>10</v>
      </c>
    </row>
    <row r="392" customFormat="false" ht="14.25" hidden="false" customHeight="false" outlineLevel="0" collapsed="false">
      <c r="A392" s="37" t="s">
        <v>1156</v>
      </c>
      <c r="B392" s="87" t="n">
        <v>2</v>
      </c>
      <c r="C392" s="87" t="n">
        <v>2</v>
      </c>
      <c r="D392" s="87" t="n">
        <v>0</v>
      </c>
      <c r="E392" s="87" t="n">
        <v>2</v>
      </c>
      <c r="F392" s="87" t="n">
        <v>0</v>
      </c>
    </row>
    <row r="393" customFormat="false" ht="14.25" hidden="false" customHeight="false" outlineLevel="0" collapsed="false">
      <c r="A393" s="37" t="s">
        <v>1157</v>
      </c>
      <c r="B393" s="87" t="n">
        <v>7</v>
      </c>
      <c r="C393" s="87" t="n">
        <v>7</v>
      </c>
      <c r="D393" s="87" t="n">
        <v>0</v>
      </c>
      <c r="E393" s="87" t="n">
        <v>7</v>
      </c>
      <c r="F393" s="87" t="n">
        <v>0</v>
      </c>
    </row>
    <row r="394" customFormat="false" ht="14.25" hidden="false" customHeight="false" outlineLevel="0" collapsed="false">
      <c r="A394" s="37" t="s">
        <v>1158</v>
      </c>
      <c r="B394" s="87" t="n">
        <v>1</v>
      </c>
      <c r="C394" s="87" t="n">
        <v>1</v>
      </c>
      <c r="D394" s="87" t="n">
        <v>0</v>
      </c>
      <c r="E394" s="87" t="n">
        <v>3</v>
      </c>
      <c r="F394" s="87" t="n">
        <v>2</v>
      </c>
    </row>
    <row r="395" customFormat="false" ht="14.25" hidden="false" customHeight="false" outlineLevel="0" collapsed="false">
      <c r="A395" s="37" t="s">
        <v>1159</v>
      </c>
      <c r="B395" s="87" t="n">
        <v>1</v>
      </c>
      <c r="C395" s="87" t="n">
        <v>1</v>
      </c>
      <c r="D395" s="87" t="n">
        <v>0</v>
      </c>
      <c r="E395" s="87" t="n">
        <v>2</v>
      </c>
      <c r="F395" s="87" t="n">
        <v>1</v>
      </c>
    </row>
    <row r="396" customFormat="false" ht="14.25" hidden="false" customHeight="false" outlineLevel="0" collapsed="false">
      <c r="A396" s="37" t="s">
        <v>1160</v>
      </c>
      <c r="B396" s="87" t="n">
        <v>2</v>
      </c>
      <c r="C396" s="87" t="n">
        <v>2</v>
      </c>
      <c r="D396" s="87" t="n">
        <v>0</v>
      </c>
      <c r="E396" s="87" t="n">
        <v>2</v>
      </c>
      <c r="F396" s="87" t="n">
        <v>0</v>
      </c>
    </row>
    <row r="397" customFormat="false" ht="14.25" hidden="false" customHeight="false" outlineLevel="0" collapsed="false">
      <c r="A397" s="37" t="s">
        <v>1161</v>
      </c>
      <c r="B397" s="87" t="n">
        <v>7</v>
      </c>
      <c r="C397" s="87" t="n">
        <v>5</v>
      </c>
      <c r="D397" s="87" t="n">
        <v>2</v>
      </c>
      <c r="E397" s="87" t="n">
        <v>12</v>
      </c>
      <c r="F397" s="87" t="n">
        <v>7</v>
      </c>
    </row>
    <row r="398" customFormat="false" ht="14.25" hidden="false" customHeight="false" outlineLevel="0" collapsed="false">
      <c r="A398" s="37" t="s">
        <v>1162</v>
      </c>
      <c r="B398" s="87" t="n">
        <v>33</v>
      </c>
      <c r="C398" s="87" t="n">
        <v>33</v>
      </c>
      <c r="D398" s="87" t="n">
        <v>0</v>
      </c>
      <c r="E398" s="87" t="n">
        <v>34</v>
      </c>
      <c r="F398" s="87" t="n">
        <v>1</v>
      </c>
    </row>
    <row r="399" customFormat="false" ht="14.25" hidden="false" customHeight="false" outlineLevel="0" collapsed="false">
      <c r="A399" s="37" t="s">
        <v>1163</v>
      </c>
      <c r="B399" s="87" t="n">
        <v>3</v>
      </c>
      <c r="C399" s="87" t="n">
        <v>3</v>
      </c>
      <c r="D399" s="87" t="n">
        <v>0</v>
      </c>
      <c r="E399" s="87" t="n">
        <v>3</v>
      </c>
      <c r="F399" s="87" t="n">
        <v>0</v>
      </c>
    </row>
    <row r="400" customFormat="false" ht="14.25" hidden="false" customHeight="false" outlineLevel="0" collapsed="false">
      <c r="A400" s="37" t="s">
        <v>1164</v>
      </c>
      <c r="B400" s="87" t="n">
        <v>3</v>
      </c>
      <c r="C400" s="87" t="n">
        <v>3</v>
      </c>
      <c r="D400" s="87" t="n">
        <v>0</v>
      </c>
      <c r="E400" s="87" t="n">
        <v>3</v>
      </c>
      <c r="F400" s="87" t="n">
        <v>0</v>
      </c>
    </row>
    <row r="401" customFormat="false" ht="14.25" hidden="false" customHeight="false" outlineLevel="0" collapsed="false">
      <c r="A401" s="37" t="s">
        <v>1165</v>
      </c>
      <c r="B401" s="87" t="n">
        <v>4</v>
      </c>
      <c r="C401" s="87" t="n">
        <v>4</v>
      </c>
      <c r="D401" s="87" t="n">
        <v>0</v>
      </c>
      <c r="E401" s="87" t="n">
        <v>4</v>
      </c>
      <c r="F401" s="87" t="n">
        <v>0</v>
      </c>
    </row>
    <row r="402" customFormat="false" ht="14.25" hidden="false" customHeight="false" outlineLevel="0" collapsed="false">
      <c r="A402" s="37" t="s">
        <v>1166</v>
      </c>
      <c r="B402" s="87" t="n">
        <v>1</v>
      </c>
      <c r="C402" s="87" t="n">
        <v>1</v>
      </c>
      <c r="D402" s="87" t="n">
        <v>0</v>
      </c>
      <c r="E402" s="87" t="n">
        <v>1</v>
      </c>
      <c r="F402" s="87" t="n">
        <v>0</v>
      </c>
    </row>
    <row r="403" customFormat="false" ht="14.25" hidden="false" customHeight="false" outlineLevel="0" collapsed="false">
      <c r="A403" s="37" t="s">
        <v>1167</v>
      </c>
      <c r="B403" s="87" t="n">
        <v>2</v>
      </c>
      <c r="C403" s="87" t="n">
        <v>2</v>
      </c>
      <c r="D403" s="87" t="n">
        <v>0</v>
      </c>
      <c r="E403" s="87" t="n">
        <v>3</v>
      </c>
      <c r="F403" s="87" t="n">
        <v>1</v>
      </c>
    </row>
    <row r="404" customFormat="false" ht="14.25" hidden="false" customHeight="false" outlineLevel="0" collapsed="false">
      <c r="A404" s="37" t="s">
        <v>1168</v>
      </c>
      <c r="B404" s="87" t="n">
        <v>20</v>
      </c>
      <c r="C404" s="87" t="n">
        <v>20</v>
      </c>
      <c r="D404" s="87" t="n">
        <v>0</v>
      </c>
      <c r="E404" s="87" t="n">
        <v>20</v>
      </c>
      <c r="F404" s="87" t="n">
        <v>0</v>
      </c>
    </row>
    <row r="405" customFormat="false" ht="14.25" hidden="false" customHeight="false" outlineLevel="0" collapsed="false">
      <c r="A405" s="37" t="s">
        <v>1169</v>
      </c>
      <c r="B405" s="87" t="n">
        <v>17</v>
      </c>
      <c r="C405" s="87" t="n">
        <v>15</v>
      </c>
      <c r="D405" s="87" t="n">
        <v>2</v>
      </c>
      <c r="E405" s="87" t="n">
        <v>174</v>
      </c>
      <c r="F405" s="87" t="n">
        <v>159</v>
      </c>
    </row>
    <row r="406" customFormat="false" ht="14.25" hidden="false" customHeight="false" outlineLevel="0" collapsed="false">
      <c r="A406" s="37" t="s">
        <v>1170</v>
      </c>
      <c r="B406" s="87" t="n">
        <v>10</v>
      </c>
      <c r="C406" s="87" t="n">
        <v>8</v>
      </c>
      <c r="D406" s="87" t="n">
        <v>2</v>
      </c>
      <c r="E406" s="87" t="n">
        <v>165</v>
      </c>
      <c r="F406" s="87" t="n">
        <v>157</v>
      </c>
    </row>
    <row r="407" customFormat="false" ht="14.25" hidden="false" customHeight="false" outlineLevel="0" collapsed="false">
      <c r="A407" s="37" t="s">
        <v>1171</v>
      </c>
      <c r="B407" s="87" t="n">
        <v>7</v>
      </c>
      <c r="C407" s="87" t="n">
        <v>7</v>
      </c>
      <c r="D407" s="87" t="n">
        <v>0</v>
      </c>
      <c r="E407" s="87" t="n">
        <v>9</v>
      </c>
      <c r="F407" s="87" t="n">
        <v>2</v>
      </c>
    </row>
    <row r="408" customFormat="false" ht="14.25" hidden="false" customHeight="false" outlineLevel="0" collapsed="false">
      <c r="A408" s="37" t="s">
        <v>1172</v>
      </c>
      <c r="B408" s="87" t="n">
        <v>54</v>
      </c>
      <c r="C408" s="87" t="n">
        <v>48</v>
      </c>
      <c r="D408" s="87" t="n">
        <v>6</v>
      </c>
      <c r="E408" s="87" t="n">
        <v>125</v>
      </c>
      <c r="F408" s="87" t="n">
        <v>77</v>
      </c>
    </row>
    <row r="409" customFormat="false" ht="14.25" hidden="false" customHeight="false" outlineLevel="0" collapsed="false">
      <c r="A409" s="37" t="s">
        <v>1173</v>
      </c>
      <c r="B409" s="87" t="n">
        <v>14</v>
      </c>
      <c r="C409" s="87" t="n">
        <v>12</v>
      </c>
      <c r="D409" s="87" t="n">
        <v>2</v>
      </c>
      <c r="E409" s="87" t="n">
        <v>23</v>
      </c>
      <c r="F409" s="87" t="n">
        <v>11</v>
      </c>
    </row>
    <row r="410" customFormat="false" ht="14.25" hidden="false" customHeight="false" outlineLevel="0" collapsed="false">
      <c r="A410" s="37" t="s">
        <v>1174</v>
      </c>
      <c r="B410" s="87" t="n">
        <v>6</v>
      </c>
      <c r="C410" s="87" t="n">
        <v>6</v>
      </c>
      <c r="D410" s="87" t="n">
        <v>0</v>
      </c>
      <c r="E410" s="87" t="n">
        <v>8</v>
      </c>
      <c r="F410" s="87" t="n">
        <v>2</v>
      </c>
    </row>
    <row r="411" customFormat="false" ht="14.25" hidden="false" customHeight="false" outlineLevel="0" collapsed="false">
      <c r="A411" s="37" t="s">
        <v>1175</v>
      </c>
      <c r="B411" s="87" t="n">
        <v>9</v>
      </c>
      <c r="C411" s="87" t="n">
        <v>5</v>
      </c>
      <c r="D411" s="87" t="n">
        <v>4</v>
      </c>
      <c r="E411" s="87" t="n">
        <v>17</v>
      </c>
      <c r="F411" s="87" t="n">
        <v>12</v>
      </c>
    </row>
    <row r="412" customFormat="false" ht="14.25" hidden="false" customHeight="false" outlineLevel="0" collapsed="false">
      <c r="A412" s="37" t="s">
        <v>1176</v>
      </c>
      <c r="B412" s="87" t="n">
        <v>25</v>
      </c>
      <c r="C412" s="87" t="n">
        <v>25</v>
      </c>
      <c r="D412" s="87" t="n">
        <v>0</v>
      </c>
      <c r="E412" s="87" t="n">
        <v>77</v>
      </c>
      <c r="F412" s="87" t="n">
        <v>52</v>
      </c>
    </row>
    <row r="413" customFormat="false" ht="14.25" hidden="false" customHeight="false" outlineLevel="0" collapsed="false">
      <c r="A413" s="37" t="s">
        <v>1177</v>
      </c>
      <c r="B413" s="87" t="n">
        <v>47</v>
      </c>
      <c r="C413" s="87" t="n">
        <v>46</v>
      </c>
      <c r="D413" s="87" t="n">
        <v>1</v>
      </c>
      <c r="E413" s="87" t="n">
        <v>59</v>
      </c>
      <c r="F413" s="87" t="n">
        <v>13</v>
      </c>
    </row>
    <row r="414" customFormat="false" ht="14.25" hidden="false" customHeight="false" outlineLevel="0" collapsed="false">
      <c r="A414" s="37" t="s">
        <v>1178</v>
      </c>
      <c r="B414" s="87" t="n">
        <v>1</v>
      </c>
      <c r="C414" s="87" t="n">
        <v>1</v>
      </c>
      <c r="D414" s="87" t="n">
        <v>0</v>
      </c>
      <c r="E414" s="87" t="n">
        <v>4</v>
      </c>
      <c r="F414" s="87" t="n">
        <v>3</v>
      </c>
    </row>
    <row r="415" customFormat="false" ht="14.25" hidden="false" customHeight="false" outlineLevel="0" collapsed="false">
      <c r="A415" s="37" t="s">
        <v>1179</v>
      </c>
      <c r="B415" s="87" t="n">
        <v>16</v>
      </c>
      <c r="C415" s="87" t="n">
        <v>15</v>
      </c>
      <c r="D415" s="87" t="n">
        <v>1</v>
      </c>
      <c r="E415" s="87" t="n">
        <v>19</v>
      </c>
      <c r="F415" s="87" t="n">
        <v>4</v>
      </c>
    </row>
    <row r="416" customFormat="false" ht="14.25" hidden="false" customHeight="false" outlineLevel="0" collapsed="false">
      <c r="A416" s="37" t="s">
        <v>1180</v>
      </c>
      <c r="B416" s="87" t="n">
        <v>19</v>
      </c>
      <c r="C416" s="87" t="n">
        <v>19</v>
      </c>
      <c r="D416" s="87" t="n">
        <v>0</v>
      </c>
      <c r="E416" s="87" t="n">
        <v>21</v>
      </c>
      <c r="F416" s="87" t="n">
        <v>2</v>
      </c>
    </row>
    <row r="417" customFormat="false" ht="14.25" hidden="false" customHeight="false" outlineLevel="0" collapsed="false">
      <c r="A417" s="37" t="s">
        <v>1181</v>
      </c>
      <c r="B417" s="87" t="n">
        <v>4</v>
      </c>
      <c r="C417" s="87" t="n">
        <v>4</v>
      </c>
      <c r="D417" s="87" t="n">
        <v>0</v>
      </c>
      <c r="E417" s="87" t="n">
        <v>8</v>
      </c>
      <c r="F417" s="87" t="n">
        <v>4</v>
      </c>
    </row>
    <row r="418" customFormat="false" ht="14.25" hidden="false" customHeight="false" outlineLevel="0" collapsed="false">
      <c r="A418" s="37" t="s">
        <v>1182</v>
      </c>
      <c r="B418" s="87" t="n">
        <v>7</v>
      </c>
      <c r="C418" s="87" t="n">
        <v>7</v>
      </c>
      <c r="D418" s="87" t="n">
        <v>0</v>
      </c>
      <c r="E418" s="87" t="n">
        <v>7</v>
      </c>
      <c r="F418" s="87" t="n">
        <v>0</v>
      </c>
    </row>
    <row r="419" customFormat="false" ht="14.25" hidden="false" customHeight="false" outlineLevel="0" collapsed="false">
      <c r="A419" s="37" t="s">
        <v>1183</v>
      </c>
      <c r="B419" s="87" t="n">
        <v>75</v>
      </c>
      <c r="C419" s="87" t="n">
        <v>71</v>
      </c>
      <c r="D419" s="87" t="n">
        <v>4</v>
      </c>
      <c r="E419" s="87" t="n">
        <v>80</v>
      </c>
      <c r="F419" s="87" t="n">
        <v>9</v>
      </c>
    </row>
    <row r="420" customFormat="false" ht="14.25" hidden="false" customHeight="false" outlineLevel="0" collapsed="false">
      <c r="A420" s="37" t="s">
        <v>1184</v>
      </c>
      <c r="B420" s="87" t="n">
        <v>13</v>
      </c>
      <c r="C420" s="87" t="n">
        <v>13</v>
      </c>
      <c r="D420" s="87" t="n">
        <v>0</v>
      </c>
      <c r="E420" s="87" t="n">
        <v>14</v>
      </c>
      <c r="F420" s="87" t="n">
        <v>1</v>
      </c>
    </row>
    <row r="421" customFormat="false" ht="14.25" hidden="false" customHeight="false" outlineLevel="0" collapsed="false">
      <c r="A421" s="37" t="s">
        <v>1185</v>
      </c>
      <c r="B421" s="87" t="n">
        <v>1</v>
      </c>
      <c r="C421" s="87" t="n">
        <v>1</v>
      </c>
      <c r="D421" s="87" t="n">
        <v>0</v>
      </c>
      <c r="E421" s="87" t="n">
        <v>1</v>
      </c>
      <c r="F421" s="87" t="n">
        <v>0</v>
      </c>
    </row>
    <row r="422" customFormat="false" ht="14.25" hidden="false" customHeight="false" outlineLevel="0" collapsed="false">
      <c r="A422" s="37" t="s">
        <v>1186</v>
      </c>
      <c r="B422" s="87" t="n">
        <v>4</v>
      </c>
      <c r="C422" s="87" t="n">
        <v>3</v>
      </c>
      <c r="D422" s="87" t="n">
        <v>1</v>
      </c>
      <c r="E422" s="87" t="n">
        <v>6</v>
      </c>
      <c r="F422" s="87" t="n">
        <v>3</v>
      </c>
    </row>
    <row r="423" customFormat="false" ht="14.25" hidden="false" customHeight="false" outlineLevel="0" collapsed="false">
      <c r="A423" s="37" t="s">
        <v>1187</v>
      </c>
      <c r="B423" s="87" t="n">
        <v>7</v>
      </c>
      <c r="C423" s="87" t="n">
        <v>6</v>
      </c>
      <c r="D423" s="87" t="n">
        <v>1</v>
      </c>
      <c r="E423" s="87" t="n">
        <v>7</v>
      </c>
      <c r="F423" s="87" t="n">
        <v>1</v>
      </c>
    </row>
    <row r="424" customFormat="false" ht="14.25" hidden="false" customHeight="false" outlineLevel="0" collapsed="false">
      <c r="A424" s="37" t="s">
        <v>1188</v>
      </c>
      <c r="B424" s="87" t="n">
        <v>3</v>
      </c>
      <c r="C424" s="87" t="n">
        <v>3</v>
      </c>
      <c r="D424" s="87" t="n">
        <v>0</v>
      </c>
      <c r="E424" s="87" t="n">
        <v>3</v>
      </c>
      <c r="F424" s="87" t="n">
        <v>0</v>
      </c>
    </row>
    <row r="425" customFormat="false" ht="14.25" hidden="false" customHeight="false" outlineLevel="0" collapsed="false">
      <c r="A425" s="37" t="s">
        <v>1189</v>
      </c>
      <c r="B425" s="87" t="n">
        <v>16</v>
      </c>
      <c r="C425" s="87" t="n">
        <v>16</v>
      </c>
      <c r="D425" s="87" t="n">
        <v>0</v>
      </c>
      <c r="E425" s="87" t="n">
        <v>16</v>
      </c>
      <c r="F425" s="87" t="n">
        <v>0</v>
      </c>
    </row>
    <row r="426" customFormat="false" ht="14.25" hidden="false" customHeight="false" outlineLevel="0" collapsed="false">
      <c r="A426" s="37" t="s">
        <v>1190</v>
      </c>
      <c r="B426" s="87" t="n">
        <v>31</v>
      </c>
      <c r="C426" s="87" t="n">
        <v>29</v>
      </c>
      <c r="D426" s="87" t="n">
        <v>2</v>
      </c>
      <c r="E426" s="87" t="n">
        <v>33</v>
      </c>
      <c r="F426" s="87" t="n">
        <v>4</v>
      </c>
    </row>
    <row r="427" customFormat="false" ht="14.25" hidden="false" customHeight="false" outlineLevel="0" collapsed="false">
      <c r="A427" s="37" t="s">
        <v>1191</v>
      </c>
      <c r="B427" s="87" t="n">
        <v>32</v>
      </c>
      <c r="C427" s="87" t="n">
        <v>30</v>
      </c>
      <c r="D427" s="87" t="n">
        <v>2</v>
      </c>
      <c r="E427" s="87" t="n">
        <v>45</v>
      </c>
      <c r="F427" s="87" t="n">
        <v>15</v>
      </c>
    </row>
    <row r="428" customFormat="false" ht="14.25" hidden="false" customHeight="false" outlineLevel="0" collapsed="false">
      <c r="A428" s="37" t="s">
        <v>1192</v>
      </c>
      <c r="B428" s="87" t="n">
        <v>5</v>
      </c>
      <c r="C428" s="87" t="n">
        <v>4</v>
      </c>
      <c r="D428" s="87" t="n">
        <v>1</v>
      </c>
      <c r="E428" s="87" t="n">
        <v>9</v>
      </c>
      <c r="F428" s="87" t="n">
        <v>5</v>
      </c>
    </row>
    <row r="429" customFormat="false" ht="14.25" hidden="false" customHeight="false" outlineLevel="0" collapsed="false">
      <c r="A429" s="37" t="s">
        <v>1193</v>
      </c>
      <c r="B429" s="87" t="n">
        <v>27</v>
      </c>
      <c r="C429" s="87" t="n">
        <v>26</v>
      </c>
      <c r="D429" s="87" t="n">
        <v>1</v>
      </c>
      <c r="E429" s="87" t="n">
        <v>36</v>
      </c>
      <c r="F429" s="87" t="n">
        <v>10</v>
      </c>
    </row>
    <row r="430" customFormat="false" ht="14.25" hidden="false" customHeight="false" outlineLevel="0" collapsed="false">
      <c r="A430" s="34" t="s">
        <v>1194</v>
      </c>
      <c r="B430" s="87" t="n">
        <v>53</v>
      </c>
      <c r="C430" s="87" t="n">
        <v>48</v>
      </c>
      <c r="D430" s="87" t="n">
        <v>5</v>
      </c>
      <c r="E430" s="87" t="n">
        <v>118</v>
      </c>
      <c r="F430" s="87" t="n">
        <v>70</v>
      </c>
    </row>
    <row r="431" customFormat="false" ht="14.25" hidden="false" customHeight="false" outlineLevel="0" collapsed="false">
      <c r="A431" s="37" t="s">
        <v>1195</v>
      </c>
      <c r="B431" s="87" t="n">
        <v>0</v>
      </c>
      <c r="C431" s="87" t="n">
        <v>0</v>
      </c>
      <c r="D431" s="87" t="n">
        <v>0</v>
      </c>
      <c r="E431" s="87" t="n">
        <v>1</v>
      </c>
      <c r="F431" s="87" t="n">
        <v>1</v>
      </c>
    </row>
    <row r="432" customFormat="false" ht="14.25" hidden="false" customHeight="false" outlineLevel="0" collapsed="false">
      <c r="A432" s="37" t="s">
        <v>1196</v>
      </c>
      <c r="B432" s="87" t="n">
        <v>0</v>
      </c>
      <c r="C432" s="87" t="n">
        <v>0</v>
      </c>
      <c r="D432" s="87" t="n">
        <v>0</v>
      </c>
      <c r="E432" s="87" t="n">
        <v>1</v>
      </c>
      <c r="F432" s="87" t="n">
        <v>1</v>
      </c>
    </row>
    <row r="433" customFormat="false" ht="14.25" hidden="false" customHeight="false" outlineLevel="0" collapsed="false">
      <c r="A433" s="37" t="s">
        <v>1197</v>
      </c>
      <c r="B433" s="87" t="n">
        <v>0</v>
      </c>
      <c r="C433" s="87" t="n">
        <v>0</v>
      </c>
      <c r="D433" s="87" t="n">
        <v>0</v>
      </c>
      <c r="E433" s="87" t="n">
        <v>1</v>
      </c>
      <c r="F433" s="87" t="n">
        <v>1</v>
      </c>
    </row>
    <row r="434" customFormat="false" ht="14.25" hidden="false" customHeight="false" outlineLevel="0" collapsed="false">
      <c r="A434" s="37" t="s">
        <v>1198</v>
      </c>
      <c r="B434" s="87" t="n">
        <v>26</v>
      </c>
      <c r="C434" s="87" t="n">
        <v>25</v>
      </c>
      <c r="D434" s="87" t="n">
        <v>1</v>
      </c>
      <c r="E434" s="87" t="n">
        <v>49</v>
      </c>
      <c r="F434" s="87" t="n">
        <v>24</v>
      </c>
    </row>
    <row r="435" customFormat="false" ht="14.25" hidden="false" customHeight="false" outlineLevel="0" collapsed="false">
      <c r="A435" s="37" t="s">
        <v>1199</v>
      </c>
      <c r="B435" s="87" t="n">
        <v>10</v>
      </c>
      <c r="C435" s="87" t="n">
        <v>10</v>
      </c>
      <c r="D435" s="87" t="n">
        <v>0</v>
      </c>
      <c r="E435" s="87" t="n">
        <v>10</v>
      </c>
      <c r="F435" s="87" t="n">
        <v>0</v>
      </c>
    </row>
    <row r="436" customFormat="false" ht="14.25" hidden="false" customHeight="false" outlineLevel="0" collapsed="false">
      <c r="A436" s="37" t="s">
        <v>1200</v>
      </c>
      <c r="B436" s="87" t="n">
        <v>8</v>
      </c>
      <c r="C436" s="87" t="n">
        <v>8</v>
      </c>
      <c r="D436" s="87" t="n">
        <v>0</v>
      </c>
      <c r="E436" s="87" t="n">
        <v>8</v>
      </c>
      <c r="F436" s="87" t="n">
        <v>0</v>
      </c>
    </row>
    <row r="437" customFormat="false" ht="14.25" hidden="false" customHeight="false" outlineLevel="0" collapsed="false">
      <c r="A437" s="37" t="s">
        <v>1201</v>
      </c>
      <c r="B437" s="87" t="n">
        <v>2</v>
      </c>
      <c r="C437" s="87" t="n">
        <v>2</v>
      </c>
      <c r="D437" s="87" t="n">
        <v>0</v>
      </c>
      <c r="E437" s="87" t="n">
        <v>2</v>
      </c>
      <c r="F437" s="87" t="n">
        <v>0</v>
      </c>
    </row>
    <row r="438" customFormat="false" ht="14.25" hidden="false" customHeight="false" outlineLevel="0" collapsed="false">
      <c r="A438" s="37" t="s">
        <v>1202</v>
      </c>
      <c r="B438" s="87" t="n">
        <v>1</v>
      </c>
      <c r="C438" s="87" t="n">
        <v>1</v>
      </c>
      <c r="D438" s="87" t="n">
        <v>0</v>
      </c>
      <c r="E438" s="87" t="n">
        <v>5</v>
      </c>
      <c r="F438" s="87" t="n">
        <v>4</v>
      </c>
    </row>
    <row r="439" customFormat="false" ht="14.25" hidden="false" customHeight="false" outlineLevel="0" collapsed="false">
      <c r="A439" s="37" t="s">
        <v>1203</v>
      </c>
      <c r="B439" s="87" t="n">
        <v>1</v>
      </c>
      <c r="C439" s="87" t="n">
        <v>1</v>
      </c>
      <c r="D439" s="87" t="n">
        <v>0</v>
      </c>
      <c r="E439" s="87" t="n">
        <v>5</v>
      </c>
      <c r="F439" s="87" t="n">
        <v>4</v>
      </c>
    </row>
    <row r="440" customFormat="false" ht="14.25" hidden="false" customHeight="false" outlineLevel="0" collapsed="false">
      <c r="A440" s="37" t="s">
        <v>1204</v>
      </c>
      <c r="B440" s="87" t="n">
        <v>9</v>
      </c>
      <c r="C440" s="87" t="n">
        <v>9</v>
      </c>
      <c r="D440" s="87" t="n">
        <v>0</v>
      </c>
      <c r="E440" s="87" t="n">
        <v>10</v>
      </c>
      <c r="F440" s="87" t="n">
        <v>1</v>
      </c>
    </row>
    <row r="441" customFormat="false" ht="14.25" hidden="false" customHeight="false" outlineLevel="0" collapsed="false">
      <c r="A441" s="37" t="s">
        <v>1205</v>
      </c>
      <c r="B441" s="87" t="n">
        <v>9</v>
      </c>
      <c r="C441" s="87" t="n">
        <v>9</v>
      </c>
      <c r="D441" s="87" t="n">
        <v>0</v>
      </c>
      <c r="E441" s="87" t="n">
        <v>10</v>
      </c>
      <c r="F441" s="87" t="n">
        <v>1</v>
      </c>
    </row>
    <row r="442" customFormat="false" ht="14.25" hidden="false" customHeight="false" outlineLevel="0" collapsed="false">
      <c r="A442" s="37" t="s">
        <v>1206</v>
      </c>
      <c r="B442" s="87" t="n">
        <v>6</v>
      </c>
      <c r="C442" s="87" t="n">
        <v>5</v>
      </c>
      <c r="D442" s="87" t="n">
        <v>1</v>
      </c>
      <c r="E442" s="87" t="n">
        <v>24</v>
      </c>
      <c r="F442" s="87" t="n">
        <v>19</v>
      </c>
    </row>
    <row r="443" customFormat="false" ht="14.25" hidden="false" customHeight="false" outlineLevel="0" collapsed="false">
      <c r="A443" s="37" t="s">
        <v>1207</v>
      </c>
      <c r="B443" s="87" t="n">
        <v>0</v>
      </c>
      <c r="C443" s="87" t="n">
        <v>0</v>
      </c>
      <c r="D443" s="87" t="n">
        <v>0</v>
      </c>
      <c r="E443" s="87" t="n">
        <v>1</v>
      </c>
      <c r="F443" s="87" t="n">
        <v>1</v>
      </c>
    </row>
    <row r="444" customFormat="false" ht="14.25" hidden="false" customHeight="false" outlineLevel="0" collapsed="false">
      <c r="A444" s="37" t="s">
        <v>1208</v>
      </c>
      <c r="B444" s="87" t="n">
        <v>5</v>
      </c>
      <c r="C444" s="87" t="n">
        <v>4</v>
      </c>
      <c r="D444" s="87" t="n">
        <v>1</v>
      </c>
      <c r="E444" s="87" t="n">
        <v>21</v>
      </c>
      <c r="F444" s="87" t="n">
        <v>17</v>
      </c>
    </row>
    <row r="445" customFormat="false" ht="14.25" hidden="false" customHeight="false" outlineLevel="0" collapsed="false">
      <c r="A445" s="37" t="s">
        <v>1209</v>
      </c>
      <c r="B445" s="87" t="n">
        <v>1</v>
      </c>
      <c r="C445" s="87" t="n">
        <v>1</v>
      </c>
      <c r="D445" s="87" t="n">
        <v>0</v>
      </c>
      <c r="E445" s="87" t="n">
        <v>2</v>
      </c>
      <c r="F445" s="87" t="n">
        <v>1</v>
      </c>
    </row>
    <row r="446" customFormat="false" ht="14.25" hidden="false" customHeight="false" outlineLevel="0" collapsed="false">
      <c r="A446" s="37" t="s">
        <v>1210</v>
      </c>
      <c r="B446" s="87" t="n">
        <v>6</v>
      </c>
      <c r="C446" s="87" t="n">
        <v>6</v>
      </c>
      <c r="D446" s="87" t="n">
        <v>0</v>
      </c>
      <c r="E446" s="87" t="n">
        <v>6</v>
      </c>
      <c r="F446" s="87" t="n">
        <v>0</v>
      </c>
    </row>
    <row r="447" customFormat="false" ht="14.25" hidden="false" customHeight="false" outlineLevel="0" collapsed="false">
      <c r="A447" s="37" t="s">
        <v>1211</v>
      </c>
      <c r="B447" s="87" t="n">
        <v>5</v>
      </c>
      <c r="C447" s="87" t="n">
        <v>5</v>
      </c>
      <c r="D447" s="87" t="n">
        <v>0</v>
      </c>
      <c r="E447" s="87" t="n">
        <v>5</v>
      </c>
      <c r="F447" s="87" t="n">
        <v>0</v>
      </c>
    </row>
    <row r="448" customFormat="false" ht="14.25" hidden="false" customHeight="false" outlineLevel="0" collapsed="false">
      <c r="A448" s="37" t="s">
        <v>1212</v>
      </c>
      <c r="B448" s="87" t="n">
        <v>1</v>
      </c>
      <c r="C448" s="87" t="n">
        <v>1</v>
      </c>
      <c r="D448" s="87" t="n">
        <v>0</v>
      </c>
      <c r="E448" s="87" t="n">
        <v>1</v>
      </c>
      <c r="F448" s="87" t="n">
        <v>0</v>
      </c>
    </row>
    <row r="449" customFormat="false" ht="14.25" hidden="false" customHeight="false" outlineLevel="0" collapsed="false">
      <c r="A449" s="37" t="s">
        <v>1213</v>
      </c>
      <c r="B449" s="87" t="n">
        <v>4</v>
      </c>
      <c r="C449" s="87" t="n">
        <v>4</v>
      </c>
      <c r="D449" s="87" t="n">
        <v>0</v>
      </c>
      <c r="E449" s="87" t="n">
        <v>4</v>
      </c>
      <c r="F449" s="87" t="n">
        <v>0</v>
      </c>
    </row>
    <row r="450" customFormat="false" ht="14.25" hidden="false" customHeight="false" outlineLevel="0" collapsed="false">
      <c r="A450" s="37" t="s">
        <v>1214</v>
      </c>
      <c r="B450" s="87" t="n">
        <v>1</v>
      </c>
      <c r="C450" s="87" t="n">
        <v>1</v>
      </c>
      <c r="D450" s="87" t="n">
        <v>0</v>
      </c>
      <c r="E450" s="87" t="n">
        <v>1</v>
      </c>
      <c r="F450" s="87" t="n">
        <v>0</v>
      </c>
    </row>
    <row r="451" customFormat="false" ht="14.25" hidden="false" customHeight="false" outlineLevel="0" collapsed="false">
      <c r="A451" s="37" t="s">
        <v>1215</v>
      </c>
      <c r="B451" s="87" t="n">
        <v>1</v>
      </c>
      <c r="C451" s="87" t="n">
        <v>1</v>
      </c>
      <c r="D451" s="87" t="n">
        <v>0</v>
      </c>
      <c r="E451" s="87" t="n">
        <v>1</v>
      </c>
      <c r="F451" s="87" t="n">
        <v>0</v>
      </c>
    </row>
    <row r="452" customFormat="false" ht="14.25" hidden="false" customHeight="false" outlineLevel="0" collapsed="false">
      <c r="A452" s="37" t="s">
        <v>1216</v>
      </c>
      <c r="B452" s="87" t="n">
        <v>4</v>
      </c>
      <c r="C452" s="87" t="n">
        <v>4</v>
      </c>
      <c r="D452" s="87" t="n">
        <v>0</v>
      </c>
      <c r="E452" s="87" t="n">
        <v>4</v>
      </c>
      <c r="F452" s="87" t="n">
        <v>0</v>
      </c>
    </row>
    <row r="453" customFormat="false" ht="14.25" hidden="false" customHeight="false" outlineLevel="0" collapsed="false">
      <c r="A453" s="37" t="s">
        <v>1217</v>
      </c>
      <c r="B453" s="87" t="n">
        <v>2</v>
      </c>
      <c r="C453" s="87" t="n">
        <v>2</v>
      </c>
      <c r="D453" s="87" t="n">
        <v>0</v>
      </c>
      <c r="E453" s="87" t="n">
        <v>2</v>
      </c>
      <c r="F453" s="87" t="n">
        <v>0</v>
      </c>
    </row>
    <row r="454" customFormat="false" ht="14.25" hidden="false" customHeight="false" outlineLevel="0" collapsed="false">
      <c r="A454" s="37" t="s">
        <v>1218</v>
      </c>
      <c r="B454" s="87" t="n">
        <v>2</v>
      </c>
      <c r="C454" s="87" t="n">
        <v>2</v>
      </c>
      <c r="D454" s="87" t="n">
        <v>0</v>
      </c>
      <c r="E454" s="87" t="n">
        <v>2</v>
      </c>
      <c r="F454" s="87" t="n">
        <v>0</v>
      </c>
    </row>
    <row r="455" customFormat="false" ht="14.25" hidden="false" customHeight="false" outlineLevel="0" collapsed="false">
      <c r="A455" s="37" t="s">
        <v>1219</v>
      </c>
      <c r="B455" s="87" t="n">
        <v>2</v>
      </c>
      <c r="C455" s="87" t="n">
        <v>2</v>
      </c>
      <c r="D455" s="87" t="n">
        <v>0</v>
      </c>
      <c r="E455" s="87" t="n">
        <v>2</v>
      </c>
      <c r="F455" s="87" t="n">
        <v>0</v>
      </c>
    </row>
    <row r="456" customFormat="false" ht="14.25" hidden="false" customHeight="false" outlineLevel="0" collapsed="false">
      <c r="A456" s="37" t="s">
        <v>1220</v>
      </c>
      <c r="B456" s="87" t="n">
        <v>2</v>
      </c>
      <c r="C456" s="87" t="n">
        <v>2</v>
      </c>
      <c r="D456" s="87" t="n">
        <v>0</v>
      </c>
      <c r="E456" s="87" t="n">
        <v>2</v>
      </c>
      <c r="F456" s="87" t="n">
        <v>0</v>
      </c>
    </row>
    <row r="457" customFormat="false" ht="14.25" hidden="false" customHeight="false" outlineLevel="0" collapsed="false">
      <c r="A457" s="37" t="s">
        <v>1221</v>
      </c>
      <c r="B457" s="87" t="n">
        <v>7</v>
      </c>
      <c r="C457" s="87" t="n">
        <v>7</v>
      </c>
      <c r="D457" s="87" t="n">
        <v>0</v>
      </c>
      <c r="E457" s="87" t="n">
        <v>8</v>
      </c>
      <c r="F457" s="87" t="n">
        <v>1</v>
      </c>
    </row>
    <row r="458" customFormat="false" ht="14.25" hidden="false" customHeight="false" outlineLevel="0" collapsed="false">
      <c r="A458" s="37" t="s">
        <v>1222</v>
      </c>
      <c r="B458" s="87" t="n">
        <v>1</v>
      </c>
      <c r="C458" s="87" t="n">
        <v>1</v>
      </c>
      <c r="D458" s="87" t="n">
        <v>0</v>
      </c>
      <c r="E458" s="87" t="n">
        <v>1</v>
      </c>
      <c r="F458" s="87" t="n">
        <v>0</v>
      </c>
    </row>
    <row r="459" customFormat="false" ht="14.25" hidden="false" customHeight="false" outlineLevel="0" collapsed="false">
      <c r="A459" s="37" t="s">
        <v>1223</v>
      </c>
      <c r="B459" s="87" t="n">
        <v>1</v>
      </c>
      <c r="C459" s="87" t="n">
        <v>1</v>
      </c>
      <c r="D459" s="87" t="n">
        <v>0</v>
      </c>
      <c r="E459" s="87" t="n">
        <v>1</v>
      </c>
      <c r="F459" s="87" t="n">
        <v>0</v>
      </c>
    </row>
    <row r="460" customFormat="false" ht="14.25" hidden="false" customHeight="false" outlineLevel="0" collapsed="false">
      <c r="A460" s="37" t="s">
        <v>1224</v>
      </c>
      <c r="B460" s="87" t="n">
        <v>6</v>
      </c>
      <c r="C460" s="87" t="n">
        <v>6</v>
      </c>
      <c r="D460" s="87" t="n">
        <v>0</v>
      </c>
      <c r="E460" s="87" t="n">
        <v>7</v>
      </c>
      <c r="F460" s="87" t="n">
        <v>1</v>
      </c>
    </row>
    <row r="461" customFormat="false" ht="14.25" hidden="false" customHeight="false" outlineLevel="0" collapsed="false">
      <c r="A461" s="37" t="s">
        <v>1225</v>
      </c>
      <c r="B461" s="87" t="n">
        <v>2</v>
      </c>
      <c r="C461" s="87" t="n">
        <v>2</v>
      </c>
      <c r="D461" s="87" t="n">
        <v>0</v>
      </c>
      <c r="E461" s="87" t="n">
        <v>3</v>
      </c>
      <c r="F461" s="87" t="n">
        <v>1</v>
      </c>
    </row>
    <row r="462" customFormat="false" ht="14.25" hidden="false" customHeight="false" outlineLevel="0" collapsed="false">
      <c r="A462" s="37" t="s">
        <v>1226</v>
      </c>
      <c r="B462" s="87" t="n">
        <v>4</v>
      </c>
      <c r="C462" s="87" t="n">
        <v>4</v>
      </c>
      <c r="D462" s="87" t="n">
        <v>0</v>
      </c>
      <c r="E462" s="87" t="n">
        <v>4</v>
      </c>
      <c r="F462" s="87" t="n">
        <v>0</v>
      </c>
    </row>
    <row r="463" customFormat="false" ht="14.25" hidden="false" customHeight="false" outlineLevel="0" collapsed="false">
      <c r="A463" s="37" t="s">
        <v>1227</v>
      </c>
      <c r="B463" s="87" t="n">
        <v>3</v>
      </c>
      <c r="C463" s="87" t="n">
        <v>3</v>
      </c>
      <c r="D463" s="87" t="n">
        <v>0</v>
      </c>
      <c r="E463" s="87" t="n">
        <v>9</v>
      </c>
      <c r="F463" s="87" t="n">
        <v>6</v>
      </c>
    </row>
    <row r="464" customFormat="false" ht="14.25" hidden="false" customHeight="false" outlineLevel="0" collapsed="false">
      <c r="A464" s="37" t="s">
        <v>1228</v>
      </c>
      <c r="B464" s="87" t="n">
        <v>2</v>
      </c>
      <c r="C464" s="87" t="n">
        <v>2</v>
      </c>
      <c r="D464" s="87" t="n">
        <v>0</v>
      </c>
      <c r="E464" s="87" t="n">
        <v>6</v>
      </c>
      <c r="F464" s="87" t="n">
        <v>4</v>
      </c>
    </row>
    <row r="465" customFormat="false" ht="14.25" hidden="false" customHeight="false" outlineLevel="0" collapsed="false">
      <c r="A465" s="37" t="s">
        <v>1229</v>
      </c>
      <c r="B465" s="87" t="n">
        <v>2</v>
      </c>
      <c r="C465" s="87" t="n">
        <v>2</v>
      </c>
      <c r="D465" s="87" t="n">
        <v>0</v>
      </c>
      <c r="E465" s="87" t="n">
        <v>5</v>
      </c>
      <c r="F465" s="87" t="n">
        <v>3</v>
      </c>
    </row>
    <row r="466" customFormat="false" ht="14.25" hidden="false" customHeight="false" outlineLevel="0" collapsed="false">
      <c r="A466" s="37" t="s">
        <v>1230</v>
      </c>
      <c r="B466" s="87" t="n">
        <v>0</v>
      </c>
      <c r="C466" s="87" t="n">
        <v>0</v>
      </c>
      <c r="D466" s="87" t="n">
        <v>0</v>
      </c>
      <c r="E466" s="87" t="n">
        <v>1</v>
      </c>
      <c r="F466" s="87" t="n">
        <v>1</v>
      </c>
    </row>
    <row r="467" customFormat="false" ht="14.25" hidden="false" customHeight="false" outlineLevel="0" collapsed="false">
      <c r="A467" s="37" t="s">
        <v>1231</v>
      </c>
      <c r="B467" s="87" t="n">
        <v>1</v>
      </c>
      <c r="C467" s="87" t="n">
        <v>1</v>
      </c>
      <c r="D467" s="87" t="n">
        <v>0</v>
      </c>
      <c r="E467" s="87" t="n">
        <v>3</v>
      </c>
      <c r="F467" s="87" t="n">
        <v>2</v>
      </c>
    </row>
    <row r="468" customFormat="false" ht="14.25" hidden="false" customHeight="false" outlineLevel="0" collapsed="false">
      <c r="A468" s="37" t="s">
        <v>1232</v>
      </c>
      <c r="B468" s="87" t="n">
        <v>1</v>
      </c>
      <c r="C468" s="87" t="n">
        <v>1</v>
      </c>
      <c r="D468" s="87" t="n">
        <v>0</v>
      </c>
      <c r="E468" s="87" t="n">
        <v>3</v>
      </c>
      <c r="F468" s="87" t="n">
        <v>2</v>
      </c>
    </row>
    <row r="469" customFormat="false" ht="14.25" hidden="false" customHeight="false" outlineLevel="0" collapsed="false">
      <c r="A469" s="37" t="s">
        <v>1233</v>
      </c>
      <c r="B469" s="87" t="n">
        <v>7</v>
      </c>
      <c r="C469" s="87" t="n">
        <v>3</v>
      </c>
      <c r="D469" s="87" t="n">
        <v>4</v>
      </c>
      <c r="E469" s="87" t="n">
        <v>41</v>
      </c>
      <c r="F469" s="87" t="n">
        <v>38</v>
      </c>
    </row>
    <row r="470" customFormat="false" ht="14.25" hidden="false" customHeight="false" outlineLevel="0" collapsed="false">
      <c r="A470" s="37" t="s">
        <v>1234</v>
      </c>
      <c r="B470" s="87" t="n">
        <v>1</v>
      </c>
      <c r="C470" s="87" t="n">
        <v>0</v>
      </c>
      <c r="D470" s="87" t="n">
        <v>1</v>
      </c>
      <c r="E470" s="87" t="n">
        <v>12</v>
      </c>
      <c r="F470" s="87" t="n">
        <v>12</v>
      </c>
    </row>
    <row r="471" customFormat="false" ht="14.25" hidden="false" customHeight="false" outlineLevel="0" collapsed="false">
      <c r="A471" s="37" t="s">
        <v>1235</v>
      </c>
      <c r="B471" s="87" t="n">
        <v>1</v>
      </c>
      <c r="C471" s="87" t="n">
        <v>0</v>
      </c>
      <c r="D471" s="87" t="n">
        <v>1</v>
      </c>
      <c r="E471" s="87" t="n">
        <v>12</v>
      </c>
      <c r="F471" s="87" t="n">
        <v>12</v>
      </c>
    </row>
    <row r="472" customFormat="false" ht="14.25" hidden="false" customHeight="false" outlineLevel="0" collapsed="false">
      <c r="A472" s="37" t="s">
        <v>1236</v>
      </c>
      <c r="B472" s="87" t="n">
        <v>6</v>
      </c>
      <c r="C472" s="87" t="n">
        <v>3</v>
      </c>
      <c r="D472" s="87" t="n">
        <v>3</v>
      </c>
      <c r="E472" s="87" t="n">
        <v>29</v>
      </c>
      <c r="F472" s="87" t="n">
        <v>26</v>
      </c>
    </row>
    <row r="473" customFormat="false" ht="14.25" hidden="false" customHeight="false" outlineLevel="0" collapsed="false">
      <c r="A473" s="37" t="s">
        <v>1237</v>
      </c>
      <c r="B473" s="87" t="n">
        <v>6</v>
      </c>
      <c r="C473" s="87" t="n">
        <v>3</v>
      </c>
      <c r="D473" s="87" t="n">
        <v>3</v>
      </c>
      <c r="E473" s="87" t="n">
        <v>29</v>
      </c>
      <c r="F473" s="87" t="n">
        <v>26</v>
      </c>
    </row>
    <row r="474" customFormat="false" ht="14.25" hidden="false" customHeight="false" outlineLevel="0" collapsed="false">
      <c r="A474" s="34" t="s">
        <v>1238</v>
      </c>
      <c r="B474" s="87" t="n">
        <v>112</v>
      </c>
      <c r="C474" s="87" t="n">
        <v>105</v>
      </c>
      <c r="D474" s="87" t="n">
        <v>7</v>
      </c>
      <c r="E474" s="87" t="n">
        <v>140</v>
      </c>
      <c r="F474" s="87" t="n">
        <v>35</v>
      </c>
    </row>
    <row r="475" customFormat="false" ht="14.25" hidden="false" customHeight="false" outlineLevel="0" collapsed="false">
      <c r="A475" s="37" t="s">
        <v>1239</v>
      </c>
      <c r="B475" s="87" t="n">
        <v>69</v>
      </c>
      <c r="C475" s="87" t="n">
        <v>65</v>
      </c>
      <c r="D475" s="87" t="n">
        <v>4</v>
      </c>
      <c r="E475" s="87" t="n">
        <v>83</v>
      </c>
      <c r="F475" s="87" t="n">
        <v>18</v>
      </c>
    </row>
    <row r="476" customFormat="false" ht="14.25" hidden="false" customHeight="false" outlineLevel="0" collapsed="false">
      <c r="A476" s="37" t="s">
        <v>1240</v>
      </c>
      <c r="B476" s="87" t="n">
        <v>51</v>
      </c>
      <c r="C476" s="87" t="n">
        <v>48</v>
      </c>
      <c r="D476" s="87" t="n">
        <v>3</v>
      </c>
      <c r="E476" s="87" t="n">
        <v>57</v>
      </c>
      <c r="F476" s="87" t="n">
        <v>9</v>
      </c>
    </row>
    <row r="477" customFormat="false" ht="14.25" hidden="false" customHeight="false" outlineLevel="0" collapsed="false">
      <c r="A477" s="37" t="s">
        <v>1241</v>
      </c>
      <c r="B477" s="87" t="n">
        <v>51</v>
      </c>
      <c r="C477" s="87" t="n">
        <v>48</v>
      </c>
      <c r="D477" s="87" t="n">
        <v>3</v>
      </c>
      <c r="E477" s="87" t="n">
        <v>57</v>
      </c>
      <c r="F477" s="87" t="n">
        <v>9</v>
      </c>
    </row>
    <row r="478" customFormat="false" ht="14.25" hidden="false" customHeight="false" outlineLevel="0" collapsed="false">
      <c r="A478" s="37" t="s">
        <v>1242</v>
      </c>
      <c r="B478" s="87" t="n">
        <v>11</v>
      </c>
      <c r="C478" s="87" t="n">
        <v>10</v>
      </c>
      <c r="D478" s="87" t="n">
        <v>1</v>
      </c>
      <c r="E478" s="87" t="n">
        <v>18</v>
      </c>
      <c r="F478" s="87" t="n">
        <v>8</v>
      </c>
    </row>
    <row r="479" customFormat="false" ht="14.25" hidden="false" customHeight="false" outlineLevel="0" collapsed="false">
      <c r="A479" s="37" t="s">
        <v>1243</v>
      </c>
      <c r="B479" s="87" t="n">
        <v>11</v>
      </c>
      <c r="C479" s="87" t="n">
        <v>10</v>
      </c>
      <c r="D479" s="87" t="n">
        <v>1</v>
      </c>
      <c r="E479" s="87" t="n">
        <v>18</v>
      </c>
      <c r="F479" s="87" t="n">
        <v>8</v>
      </c>
    </row>
    <row r="480" customFormat="false" ht="14.25" hidden="false" customHeight="false" outlineLevel="0" collapsed="false">
      <c r="A480" s="37" t="s">
        <v>1244</v>
      </c>
      <c r="B480" s="87" t="n">
        <v>7</v>
      </c>
      <c r="C480" s="87" t="n">
        <v>7</v>
      </c>
      <c r="D480" s="87" t="n">
        <v>0</v>
      </c>
      <c r="E480" s="87" t="n">
        <v>8</v>
      </c>
      <c r="F480" s="87" t="n">
        <v>1</v>
      </c>
    </row>
    <row r="481" customFormat="false" ht="14.25" hidden="false" customHeight="false" outlineLevel="0" collapsed="false">
      <c r="A481" s="37" t="s">
        <v>1245</v>
      </c>
      <c r="B481" s="87" t="n">
        <v>7</v>
      </c>
      <c r="C481" s="87" t="n">
        <v>7</v>
      </c>
      <c r="D481" s="87" t="n">
        <v>0</v>
      </c>
      <c r="E481" s="87" t="n">
        <v>8</v>
      </c>
      <c r="F481" s="87" t="n">
        <v>1</v>
      </c>
    </row>
    <row r="482" customFormat="false" ht="14.25" hidden="false" customHeight="false" outlineLevel="0" collapsed="false">
      <c r="A482" s="37" t="s">
        <v>1246</v>
      </c>
      <c r="B482" s="87" t="n">
        <v>43</v>
      </c>
      <c r="C482" s="87" t="n">
        <v>40</v>
      </c>
      <c r="D482" s="87" t="n">
        <v>3</v>
      </c>
      <c r="E482" s="87" t="n">
        <v>57</v>
      </c>
      <c r="F482" s="87" t="n">
        <v>17</v>
      </c>
    </row>
    <row r="483" customFormat="false" ht="14.25" hidden="false" customHeight="false" outlineLevel="0" collapsed="false">
      <c r="A483" s="37" t="s">
        <v>1247</v>
      </c>
      <c r="B483" s="87" t="n">
        <v>29</v>
      </c>
      <c r="C483" s="87" t="n">
        <v>26</v>
      </c>
      <c r="D483" s="87" t="n">
        <v>3</v>
      </c>
      <c r="E483" s="87" t="n">
        <v>36</v>
      </c>
      <c r="F483" s="87" t="n">
        <v>10</v>
      </c>
    </row>
    <row r="484" customFormat="false" ht="14.25" hidden="false" customHeight="false" outlineLevel="0" collapsed="false">
      <c r="A484" s="37" t="s">
        <v>1248</v>
      </c>
      <c r="B484" s="87" t="n">
        <v>29</v>
      </c>
      <c r="C484" s="87" t="n">
        <v>26</v>
      </c>
      <c r="D484" s="87" t="n">
        <v>3</v>
      </c>
      <c r="E484" s="87" t="n">
        <v>36</v>
      </c>
      <c r="F484" s="87" t="n">
        <v>10</v>
      </c>
    </row>
    <row r="485" customFormat="false" ht="14.25" hidden="false" customHeight="false" outlineLevel="0" collapsed="false">
      <c r="A485" s="37" t="s">
        <v>1249</v>
      </c>
      <c r="B485" s="87" t="n">
        <v>1</v>
      </c>
      <c r="C485" s="87" t="n">
        <v>1</v>
      </c>
      <c r="D485" s="87" t="n">
        <v>0</v>
      </c>
      <c r="E485" s="87" t="n">
        <v>5</v>
      </c>
      <c r="F485" s="87" t="n">
        <v>4</v>
      </c>
    </row>
    <row r="486" customFormat="false" ht="14.25" hidden="false" customHeight="false" outlineLevel="0" collapsed="false">
      <c r="A486" s="37" t="s">
        <v>1250</v>
      </c>
      <c r="B486" s="87" t="n">
        <v>1</v>
      </c>
      <c r="C486" s="87" t="n">
        <v>1</v>
      </c>
      <c r="D486" s="87" t="n">
        <v>0</v>
      </c>
      <c r="E486" s="87" t="n">
        <v>5</v>
      </c>
      <c r="F486" s="87" t="n">
        <v>4</v>
      </c>
    </row>
    <row r="487" customFormat="false" ht="14.25" hidden="false" customHeight="false" outlineLevel="0" collapsed="false">
      <c r="A487" s="37" t="s">
        <v>1251</v>
      </c>
      <c r="B487" s="87" t="n">
        <v>3</v>
      </c>
      <c r="C487" s="87" t="n">
        <v>3</v>
      </c>
      <c r="D487" s="87" t="n">
        <v>0</v>
      </c>
      <c r="E487" s="87" t="n">
        <v>3</v>
      </c>
      <c r="F487" s="87" t="n">
        <v>0</v>
      </c>
    </row>
    <row r="488" customFormat="false" ht="14.25" hidden="false" customHeight="false" outlineLevel="0" collapsed="false">
      <c r="A488" s="37" t="s">
        <v>1252</v>
      </c>
      <c r="B488" s="87" t="n">
        <v>1</v>
      </c>
      <c r="C488" s="87" t="n">
        <v>1</v>
      </c>
      <c r="D488" s="87" t="n">
        <v>0</v>
      </c>
      <c r="E488" s="87" t="n">
        <v>1</v>
      </c>
      <c r="F488" s="87" t="n">
        <v>0</v>
      </c>
    </row>
    <row r="489" customFormat="false" ht="14.25" hidden="false" customHeight="false" outlineLevel="0" collapsed="false">
      <c r="A489" s="37" t="s">
        <v>1253</v>
      </c>
      <c r="B489" s="87" t="n">
        <v>1</v>
      </c>
      <c r="C489" s="87" t="n">
        <v>1</v>
      </c>
      <c r="D489" s="87" t="n">
        <v>0</v>
      </c>
      <c r="E489" s="87" t="n">
        <v>1</v>
      </c>
      <c r="F489" s="87" t="n">
        <v>0</v>
      </c>
    </row>
    <row r="490" customFormat="false" ht="14.25" hidden="false" customHeight="false" outlineLevel="0" collapsed="false">
      <c r="A490" s="37" t="s">
        <v>1254</v>
      </c>
      <c r="B490" s="87" t="n">
        <v>1</v>
      </c>
      <c r="C490" s="87" t="n">
        <v>1</v>
      </c>
      <c r="D490" s="87" t="n">
        <v>0</v>
      </c>
      <c r="E490" s="87" t="n">
        <v>1</v>
      </c>
      <c r="F490" s="87" t="n">
        <v>0</v>
      </c>
    </row>
    <row r="491" customFormat="false" ht="14.25" hidden="false" customHeight="false" outlineLevel="0" collapsed="false">
      <c r="A491" s="37" t="s">
        <v>1255</v>
      </c>
      <c r="B491" s="87" t="n">
        <v>10</v>
      </c>
      <c r="C491" s="87" t="n">
        <v>10</v>
      </c>
      <c r="D491" s="87" t="n">
        <v>0</v>
      </c>
      <c r="E491" s="87" t="n">
        <v>13</v>
      </c>
      <c r="F491" s="87" t="n">
        <v>3</v>
      </c>
    </row>
    <row r="492" customFormat="false" ht="14.25" hidden="false" customHeight="false" outlineLevel="0" collapsed="false">
      <c r="A492" s="37" t="s">
        <v>1256</v>
      </c>
      <c r="B492" s="87" t="n">
        <v>0</v>
      </c>
      <c r="C492" s="87" t="n">
        <v>0</v>
      </c>
      <c r="D492" s="87" t="n">
        <v>0</v>
      </c>
      <c r="E492" s="87" t="n">
        <v>1</v>
      </c>
      <c r="F492" s="87" t="n">
        <v>1</v>
      </c>
    </row>
    <row r="493" customFormat="false" ht="14.25" hidden="false" customHeight="false" outlineLevel="0" collapsed="false">
      <c r="A493" s="37" t="s">
        <v>1257</v>
      </c>
      <c r="B493" s="87" t="n">
        <v>3</v>
      </c>
      <c r="C493" s="87" t="n">
        <v>3</v>
      </c>
      <c r="D493" s="87" t="n">
        <v>0</v>
      </c>
      <c r="E493" s="87" t="n">
        <v>3</v>
      </c>
      <c r="F493" s="87" t="n">
        <v>0</v>
      </c>
    </row>
    <row r="494" customFormat="false" ht="14.25" hidden="false" customHeight="false" outlineLevel="0" collapsed="false">
      <c r="A494" s="37" t="s">
        <v>1258</v>
      </c>
      <c r="B494" s="87" t="n">
        <v>1</v>
      </c>
      <c r="C494" s="87" t="n">
        <v>1</v>
      </c>
      <c r="D494" s="87" t="n">
        <v>0</v>
      </c>
      <c r="E494" s="87" t="n">
        <v>2</v>
      </c>
      <c r="F494" s="87" t="n">
        <v>1</v>
      </c>
    </row>
    <row r="495" customFormat="false" ht="14.25" hidden="false" customHeight="false" outlineLevel="0" collapsed="false">
      <c r="A495" s="37" t="s">
        <v>1259</v>
      </c>
      <c r="B495" s="87" t="n">
        <v>6</v>
      </c>
      <c r="C495" s="87" t="n">
        <v>6</v>
      </c>
      <c r="D495" s="87" t="n">
        <v>0</v>
      </c>
      <c r="E495" s="87" t="n">
        <v>7</v>
      </c>
      <c r="F495" s="87" t="n">
        <v>1</v>
      </c>
    </row>
    <row r="496" customFormat="false" ht="14.25" hidden="false" customHeight="false" outlineLevel="0" collapsed="false">
      <c r="A496" s="37" t="s">
        <v>1260</v>
      </c>
      <c r="B496" s="87" t="n">
        <v>49</v>
      </c>
      <c r="C496" s="87" t="n">
        <v>49</v>
      </c>
      <c r="D496" s="87" t="n">
        <v>0</v>
      </c>
      <c r="E496" s="87" t="n">
        <v>64</v>
      </c>
      <c r="F496" s="87" t="n">
        <v>15</v>
      </c>
    </row>
    <row r="497" customFormat="false" ht="14.25" hidden="false" customHeight="false" outlineLevel="0" collapsed="false">
      <c r="A497" s="37" t="s">
        <v>1261</v>
      </c>
      <c r="B497" s="87" t="n">
        <v>7</v>
      </c>
      <c r="C497" s="87" t="n">
        <v>7</v>
      </c>
      <c r="D497" s="87" t="n">
        <v>0</v>
      </c>
      <c r="E497" s="87" t="n">
        <v>20</v>
      </c>
      <c r="F497" s="87" t="n">
        <v>13</v>
      </c>
    </row>
    <row r="498" customFormat="false" ht="14.25" hidden="false" customHeight="false" outlineLevel="0" collapsed="false">
      <c r="A498" s="37" t="s">
        <v>1262</v>
      </c>
      <c r="B498" s="87" t="n">
        <v>6</v>
      </c>
      <c r="C498" s="87" t="n">
        <v>6</v>
      </c>
      <c r="D498" s="87" t="n">
        <v>0</v>
      </c>
      <c r="E498" s="87" t="n">
        <v>17</v>
      </c>
      <c r="F498" s="87" t="n">
        <v>11</v>
      </c>
    </row>
    <row r="499" customFormat="false" ht="14.25" hidden="false" customHeight="false" outlineLevel="0" collapsed="false">
      <c r="A499" s="37" t="s">
        <v>1263</v>
      </c>
      <c r="B499" s="87" t="n">
        <v>1</v>
      </c>
      <c r="C499" s="87" t="n">
        <v>1</v>
      </c>
      <c r="D499" s="87" t="n">
        <v>0</v>
      </c>
      <c r="E499" s="87" t="n">
        <v>4</v>
      </c>
      <c r="F499" s="87" t="n">
        <v>3</v>
      </c>
    </row>
    <row r="500" customFormat="false" ht="14.25" hidden="false" customHeight="false" outlineLevel="0" collapsed="false">
      <c r="A500" s="37" t="s">
        <v>1264</v>
      </c>
      <c r="B500" s="87" t="n">
        <v>2</v>
      </c>
      <c r="C500" s="87" t="n">
        <v>2</v>
      </c>
      <c r="D500" s="87" t="n">
        <v>0</v>
      </c>
      <c r="E500" s="87" t="n">
        <v>9</v>
      </c>
      <c r="F500" s="87" t="n">
        <v>7</v>
      </c>
    </row>
    <row r="501" customFormat="false" ht="14.25" hidden="false" customHeight="false" outlineLevel="0" collapsed="false">
      <c r="A501" s="37" t="s">
        <v>1265</v>
      </c>
      <c r="B501" s="87" t="n">
        <v>3</v>
      </c>
      <c r="C501" s="87" t="n">
        <v>3</v>
      </c>
      <c r="D501" s="87" t="n">
        <v>0</v>
      </c>
      <c r="E501" s="87" t="n">
        <v>4</v>
      </c>
      <c r="F501" s="87" t="n">
        <v>1</v>
      </c>
    </row>
    <row r="502" customFormat="false" ht="14.25" hidden="false" customHeight="false" outlineLevel="0" collapsed="false">
      <c r="A502" s="37" t="s">
        <v>1266</v>
      </c>
      <c r="B502" s="87" t="n">
        <v>1</v>
      </c>
      <c r="C502" s="87" t="n">
        <v>1</v>
      </c>
      <c r="D502" s="87" t="n">
        <v>0</v>
      </c>
      <c r="E502" s="87" t="n">
        <v>3</v>
      </c>
      <c r="F502" s="87" t="n">
        <v>2</v>
      </c>
    </row>
    <row r="503" customFormat="false" ht="14.25" hidden="false" customHeight="false" outlineLevel="0" collapsed="false">
      <c r="A503" s="37" t="s">
        <v>1267</v>
      </c>
      <c r="B503" s="87" t="n">
        <v>1</v>
      </c>
      <c r="C503" s="87" t="n">
        <v>1</v>
      </c>
      <c r="D503" s="87" t="n">
        <v>0</v>
      </c>
      <c r="E503" s="87" t="n">
        <v>3</v>
      </c>
      <c r="F503" s="87" t="n">
        <v>2</v>
      </c>
    </row>
    <row r="504" customFormat="false" ht="14.25" hidden="false" customHeight="false" outlineLevel="0" collapsed="false">
      <c r="A504" s="37" t="s">
        <v>1268</v>
      </c>
      <c r="B504" s="87" t="n">
        <v>16</v>
      </c>
      <c r="C504" s="87" t="n">
        <v>16</v>
      </c>
      <c r="D504" s="87" t="n">
        <v>0</v>
      </c>
      <c r="E504" s="87" t="n">
        <v>17</v>
      </c>
      <c r="F504" s="87" t="n">
        <v>1</v>
      </c>
    </row>
    <row r="505" customFormat="false" ht="14.25" hidden="false" customHeight="false" outlineLevel="0" collapsed="false">
      <c r="A505" s="37" t="s">
        <v>1269</v>
      </c>
      <c r="B505" s="87" t="n">
        <v>11</v>
      </c>
      <c r="C505" s="87" t="n">
        <v>11</v>
      </c>
      <c r="D505" s="87" t="n">
        <v>0</v>
      </c>
      <c r="E505" s="87" t="n">
        <v>12</v>
      </c>
      <c r="F505" s="87" t="n">
        <v>1</v>
      </c>
    </row>
    <row r="506" customFormat="false" ht="14.25" hidden="false" customHeight="false" outlineLevel="0" collapsed="false">
      <c r="A506" s="37" t="s">
        <v>1270</v>
      </c>
      <c r="B506" s="87" t="n">
        <v>11</v>
      </c>
      <c r="C506" s="87" t="n">
        <v>11</v>
      </c>
      <c r="D506" s="87" t="n">
        <v>0</v>
      </c>
      <c r="E506" s="87" t="n">
        <v>12</v>
      </c>
      <c r="F506" s="87" t="n">
        <v>1</v>
      </c>
    </row>
    <row r="507" customFormat="false" ht="14.25" hidden="false" customHeight="false" outlineLevel="0" collapsed="false">
      <c r="A507" s="37" t="s">
        <v>1271</v>
      </c>
      <c r="B507" s="87" t="n">
        <v>5</v>
      </c>
      <c r="C507" s="87" t="n">
        <v>5</v>
      </c>
      <c r="D507" s="87" t="n">
        <v>0</v>
      </c>
      <c r="E507" s="87" t="n">
        <v>5</v>
      </c>
      <c r="F507" s="87" t="n">
        <v>0</v>
      </c>
    </row>
    <row r="508" customFormat="false" ht="14.25" hidden="false" customHeight="false" outlineLevel="0" collapsed="false">
      <c r="A508" s="37" t="s">
        <v>1272</v>
      </c>
      <c r="B508" s="87" t="n">
        <v>5</v>
      </c>
      <c r="C508" s="87" t="n">
        <v>5</v>
      </c>
      <c r="D508" s="87" t="n">
        <v>0</v>
      </c>
      <c r="E508" s="87" t="n">
        <v>5</v>
      </c>
      <c r="F508" s="87" t="n">
        <v>0</v>
      </c>
    </row>
    <row r="509" customFormat="false" ht="14.25" hidden="false" customHeight="false" outlineLevel="0" collapsed="false">
      <c r="A509" s="37" t="s">
        <v>1273</v>
      </c>
      <c r="B509" s="87" t="n">
        <v>26</v>
      </c>
      <c r="C509" s="87" t="n">
        <v>26</v>
      </c>
      <c r="D509" s="87" t="n">
        <v>0</v>
      </c>
      <c r="E509" s="87" t="n">
        <v>27</v>
      </c>
      <c r="F509" s="87" t="n">
        <v>1</v>
      </c>
    </row>
    <row r="510" customFormat="false" ht="14.25" hidden="false" customHeight="false" outlineLevel="0" collapsed="false">
      <c r="A510" s="37" t="s">
        <v>1274</v>
      </c>
      <c r="B510" s="87" t="n">
        <v>11</v>
      </c>
      <c r="C510" s="87" t="n">
        <v>11</v>
      </c>
      <c r="D510" s="87" t="n">
        <v>0</v>
      </c>
      <c r="E510" s="87" t="n">
        <v>11</v>
      </c>
      <c r="F510" s="87" t="n">
        <v>0</v>
      </c>
    </row>
    <row r="511" customFormat="false" ht="14.25" hidden="false" customHeight="false" outlineLevel="0" collapsed="false">
      <c r="A511" s="37" t="s">
        <v>1275</v>
      </c>
      <c r="B511" s="87" t="n">
        <v>11</v>
      </c>
      <c r="C511" s="87" t="n">
        <v>11</v>
      </c>
      <c r="D511" s="87" t="n">
        <v>0</v>
      </c>
      <c r="E511" s="87" t="n">
        <v>11</v>
      </c>
      <c r="F511" s="87" t="n">
        <v>0</v>
      </c>
    </row>
    <row r="512" customFormat="false" ht="14.25" hidden="false" customHeight="false" outlineLevel="0" collapsed="false">
      <c r="A512" s="37" t="s">
        <v>1276</v>
      </c>
      <c r="B512" s="87" t="n">
        <v>1</v>
      </c>
      <c r="C512" s="87" t="n">
        <v>1</v>
      </c>
      <c r="D512" s="87" t="n">
        <v>0</v>
      </c>
      <c r="E512" s="87" t="n">
        <v>1</v>
      </c>
      <c r="F512" s="87" t="n">
        <v>0</v>
      </c>
    </row>
    <row r="513" customFormat="false" ht="14.25" hidden="false" customHeight="false" outlineLevel="0" collapsed="false">
      <c r="A513" s="37" t="s">
        <v>1277</v>
      </c>
      <c r="B513" s="87" t="n">
        <v>1</v>
      </c>
      <c r="C513" s="87" t="n">
        <v>1</v>
      </c>
      <c r="D513" s="87" t="n">
        <v>0</v>
      </c>
      <c r="E513" s="87" t="n">
        <v>1</v>
      </c>
      <c r="F513" s="87" t="n">
        <v>0</v>
      </c>
    </row>
    <row r="514" customFormat="false" ht="14.25" hidden="false" customHeight="false" outlineLevel="0" collapsed="false">
      <c r="A514" s="37" t="s">
        <v>1278</v>
      </c>
      <c r="B514" s="87" t="n">
        <v>9</v>
      </c>
      <c r="C514" s="87" t="n">
        <v>9</v>
      </c>
      <c r="D514" s="87" t="n">
        <v>0</v>
      </c>
      <c r="E514" s="87" t="n">
        <v>10</v>
      </c>
      <c r="F514" s="87" t="n">
        <v>1</v>
      </c>
    </row>
    <row r="515" customFormat="false" ht="14.25" hidden="false" customHeight="false" outlineLevel="0" collapsed="false">
      <c r="A515" s="37" t="s">
        <v>1279</v>
      </c>
      <c r="B515" s="87" t="n">
        <v>9</v>
      </c>
      <c r="C515" s="87" t="n">
        <v>9</v>
      </c>
      <c r="D515" s="87" t="n">
        <v>0</v>
      </c>
      <c r="E515" s="87" t="n">
        <v>10</v>
      </c>
      <c r="F515" s="87" t="n">
        <v>1</v>
      </c>
    </row>
    <row r="516" customFormat="false" ht="14.25" hidden="false" customHeight="false" outlineLevel="0" collapsed="false">
      <c r="A516" s="37" t="s">
        <v>1280</v>
      </c>
      <c r="B516" s="87" t="n">
        <v>1</v>
      </c>
      <c r="C516" s="87" t="n">
        <v>1</v>
      </c>
      <c r="D516" s="87" t="n">
        <v>0</v>
      </c>
      <c r="E516" s="87" t="n">
        <v>1</v>
      </c>
      <c r="F516" s="87" t="n">
        <v>0</v>
      </c>
    </row>
    <row r="517" customFormat="false" ht="14.25" hidden="false" customHeight="false" outlineLevel="0" collapsed="false">
      <c r="A517" s="37" t="s">
        <v>1281</v>
      </c>
      <c r="B517" s="87" t="n">
        <v>1</v>
      </c>
      <c r="C517" s="87" t="n">
        <v>1</v>
      </c>
      <c r="D517" s="87" t="n">
        <v>0</v>
      </c>
      <c r="E517" s="87" t="n">
        <v>1</v>
      </c>
      <c r="F517" s="87" t="n">
        <v>0</v>
      </c>
    </row>
    <row r="518" customFormat="false" ht="14.25" hidden="false" customHeight="false" outlineLevel="0" collapsed="false">
      <c r="A518" s="37" t="s">
        <v>1282</v>
      </c>
      <c r="B518" s="87" t="n">
        <v>4</v>
      </c>
      <c r="C518" s="87" t="n">
        <v>4</v>
      </c>
      <c r="D518" s="87" t="n">
        <v>0</v>
      </c>
      <c r="E518" s="87" t="n">
        <v>4</v>
      </c>
      <c r="F518" s="87" t="n">
        <v>0</v>
      </c>
    </row>
    <row r="519" customFormat="false" ht="14.25" hidden="false" customHeight="false" outlineLevel="0" collapsed="false">
      <c r="A519" s="37" t="s">
        <v>1283</v>
      </c>
      <c r="B519" s="87" t="n">
        <v>4</v>
      </c>
      <c r="C519" s="87" t="n">
        <v>4</v>
      </c>
      <c r="D519" s="87" t="n">
        <v>0</v>
      </c>
      <c r="E519" s="87" t="n">
        <v>4</v>
      </c>
      <c r="F519" s="87" t="n">
        <v>0</v>
      </c>
    </row>
    <row r="520" customFormat="false" ht="14.25" hidden="false" customHeight="false" outlineLevel="0" collapsed="false">
      <c r="A520" s="37" t="s">
        <v>1284</v>
      </c>
      <c r="B520" s="87" t="n">
        <v>32</v>
      </c>
      <c r="C520" s="87" t="n">
        <v>29</v>
      </c>
      <c r="D520" s="87" t="n">
        <v>3</v>
      </c>
      <c r="E520" s="87" t="n">
        <v>147</v>
      </c>
      <c r="F520" s="87" t="n">
        <v>118</v>
      </c>
    </row>
    <row r="521" customFormat="false" ht="14.25" hidden="false" customHeight="false" outlineLevel="0" collapsed="false">
      <c r="A521" s="37" t="s">
        <v>1285</v>
      </c>
      <c r="B521" s="87" t="n">
        <v>20</v>
      </c>
      <c r="C521" s="87" t="n">
        <v>17</v>
      </c>
      <c r="D521" s="87" t="n">
        <v>3</v>
      </c>
      <c r="E521" s="87" t="n">
        <v>109</v>
      </c>
      <c r="F521" s="87" t="n">
        <v>92</v>
      </c>
    </row>
    <row r="522" customFormat="false" ht="14.25" hidden="false" customHeight="false" outlineLevel="0" collapsed="false">
      <c r="A522" s="37" t="s">
        <v>1286</v>
      </c>
      <c r="B522" s="87" t="n">
        <v>0</v>
      </c>
      <c r="C522" s="87" t="n">
        <v>0</v>
      </c>
      <c r="D522" s="87" t="n">
        <v>0</v>
      </c>
      <c r="E522" s="87" t="n">
        <v>1</v>
      </c>
      <c r="F522" s="87" t="n">
        <v>1</v>
      </c>
    </row>
    <row r="523" customFormat="false" ht="14.25" hidden="false" customHeight="false" outlineLevel="0" collapsed="false">
      <c r="A523" s="37" t="s">
        <v>1287</v>
      </c>
      <c r="B523" s="87" t="n">
        <v>0</v>
      </c>
      <c r="C523" s="87" t="n">
        <v>0</v>
      </c>
      <c r="D523" s="87" t="n">
        <v>0</v>
      </c>
      <c r="E523" s="87" t="n">
        <v>1</v>
      </c>
      <c r="F523" s="87" t="n">
        <v>1</v>
      </c>
    </row>
    <row r="524" customFormat="false" ht="14.25" hidden="false" customHeight="false" outlineLevel="0" collapsed="false">
      <c r="A524" s="37" t="s">
        <v>1288</v>
      </c>
      <c r="B524" s="87" t="n">
        <v>3</v>
      </c>
      <c r="C524" s="87" t="n">
        <v>1</v>
      </c>
      <c r="D524" s="87" t="n">
        <v>2</v>
      </c>
      <c r="E524" s="87" t="n">
        <v>89</v>
      </c>
      <c r="F524" s="87" t="n">
        <v>88</v>
      </c>
    </row>
    <row r="525" customFormat="false" ht="14.25" hidden="false" customHeight="false" outlineLevel="0" collapsed="false">
      <c r="A525" s="37" t="s">
        <v>1289</v>
      </c>
      <c r="B525" s="87" t="n">
        <v>3</v>
      </c>
      <c r="C525" s="87" t="n">
        <v>1</v>
      </c>
      <c r="D525" s="87" t="n">
        <v>2</v>
      </c>
      <c r="E525" s="87" t="n">
        <v>89</v>
      </c>
      <c r="F525" s="87" t="n">
        <v>88</v>
      </c>
    </row>
    <row r="526" customFormat="false" ht="14.25" hidden="false" customHeight="false" outlineLevel="0" collapsed="false">
      <c r="A526" s="37" t="s">
        <v>1290</v>
      </c>
      <c r="B526" s="87" t="n">
        <v>17</v>
      </c>
      <c r="C526" s="87" t="n">
        <v>16</v>
      </c>
      <c r="D526" s="87" t="n">
        <v>1</v>
      </c>
      <c r="E526" s="87" t="n">
        <v>19</v>
      </c>
      <c r="F526" s="87" t="n">
        <v>3</v>
      </c>
    </row>
    <row r="527" customFormat="false" ht="14.25" hidden="false" customHeight="false" outlineLevel="0" collapsed="false">
      <c r="A527" s="37" t="s">
        <v>1291</v>
      </c>
      <c r="B527" s="87" t="n">
        <v>2</v>
      </c>
      <c r="C527" s="87" t="n">
        <v>2</v>
      </c>
      <c r="D527" s="87" t="n">
        <v>0</v>
      </c>
      <c r="E527" s="87" t="n">
        <v>2</v>
      </c>
      <c r="F527" s="87" t="n">
        <v>0</v>
      </c>
    </row>
    <row r="528" customFormat="false" ht="14.25" hidden="false" customHeight="false" outlineLevel="0" collapsed="false">
      <c r="A528" s="37" t="s">
        <v>1292</v>
      </c>
      <c r="B528" s="87" t="n">
        <v>2</v>
      </c>
      <c r="C528" s="87" t="n">
        <v>2</v>
      </c>
      <c r="D528" s="87" t="n">
        <v>0</v>
      </c>
      <c r="E528" s="87" t="n">
        <v>2</v>
      </c>
      <c r="F528" s="87" t="n">
        <v>0</v>
      </c>
    </row>
    <row r="529" customFormat="false" ht="14.25" hidden="false" customHeight="false" outlineLevel="0" collapsed="false">
      <c r="A529" s="37" t="s">
        <v>1293</v>
      </c>
      <c r="B529" s="87" t="n">
        <v>11</v>
      </c>
      <c r="C529" s="87" t="n">
        <v>10</v>
      </c>
      <c r="D529" s="87" t="n">
        <v>1</v>
      </c>
      <c r="E529" s="87" t="n">
        <v>11</v>
      </c>
      <c r="F529" s="87" t="n">
        <v>1</v>
      </c>
    </row>
    <row r="530" customFormat="false" ht="14.25" hidden="false" customHeight="false" outlineLevel="0" collapsed="false">
      <c r="A530" s="37" t="s">
        <v>1294</v>
      </c>
      <c r="B530" s="87" t="n">
        <v>2</v>
      </c>
      <c r="C530" s="87" t="n">
        <v>2</v>
      </c>
      <c r="D530" s="87" t="n">
        <v>0</v>
      </c>
      <c r="E530" s="87" t="n">
        <v>4</v>
      </c>
      <c r="F530" s="87" t="n">
        <v>2</v>
      </c>
    </row>
    <row r="531" customFormat="false" ht="14.25" hidden="false" customHeight="false" outlineLevel="0" collapsed="false">
      <c r="A531" s="37" t="s">
        <v>1295</v>
      </c>
      <c r="B531" s="87" t="n">
        <v>7</v>
      </c>
      <c r="C531" s="87" t="n">
        <v>7</v>
      </c>
      <c r="D531" s="87" t="n">
        <v>0</v>
      </c>
      <c r="E531" s="87" t="n">
        <v>10</v>
      </c>
      <c r="F531" s="87" t="n">
        <v>3</v>
      </c>
    </row>
    <row r="532" customFormat="false" ht="14.25" hidden="false" customHeight="false" outlineLevel="0" collapsed="false">
      <c r="A532" s="37" t="s">
        <v>1296</v>
      </c>
      <c r="B532" s="87" t="n">
        <v>3</v>
      </c>
      <c r="C532" s="87" t="n">
        <v>3</v>
      </c>
      <c r="D532" s="87" t="n">
        <v>0</v>
      </c>
      <c r="E532" s="87" t="n">
        <v>5</v>
      </c>
      <c r="F532" s="87" t="n">
        <v>2</v>
      </c>
    </row>
    <row r="533" customFormat="false" ht="14.25" hidden="false" customHeight="false" outlineLevel="0" collapsed="false">
      <c r="A533" s="37" t="s">
        <v>1297</v>
      </c>
      <c r="B533" s="87" t="n">
        <v>1</v>
      </c>
      <c r="C533" s="87" t="n">
        <v>1</v>
      </c>
      <c r="D533" s="87" t="n">
        <v>0</v>
      </c>
      <c r="E533" s="87" t="n">
        <v>3</v>
      </c>
      <c r="F533" s="87" t="n">
        <v>2</v>
      </c>
    </row>
    <row r="534" customFormat="false" ht="14.25" hidden="false" customHeight="false" outlineLevel="0" collapsed="false">
      <c r="A534" s="37" t="s">
        <v>1298</v>
      </c>
      <c r="B534" s="87" t="n">
        <v>2</v>
      </c>
      <c r="C534" s="87" t="n">
        <v>2</v>
      </c>
      <c r="D534" s="87" t="n">
        <v>0</v>
      </c>
      <c r="E534" s="87" t="n">
        <v>2</v>
      </c>
      <c r="F534" s="87" t="n">
        <v>0</v>
      </c>
    </row>
    <row r="535" customFormat="false" ht="14.25" hidden="false" customHeight="false" outlineLevel="0" collapsed="false">
      <c r="A535" s="37" t="s">
        <v>1299</v>
      </c>
      <c r="B535" s="87" t="n">
        <v>2</v>
      </c>
      <c r="C535" s="87" t="n">
        <v>2</v>
      </c>
      <c r="D535" s="87" t="n">
        <v>0</v>
      </c>
      <c r="E535" s="87" t="n">
        <v>2</v>
      </c>
      <c r="F535" s="87" t="n">
        <v>0</v>
      </c>
    </row>
    <row r="536" customFormat="false" ht="14.25" hidden="false" customHeight="false" outlineLevel="0" collapsed="false">
      <c r="A536" s="37" t="s">
        <v>1300</v>
      </c>
      <c r="B536" s="87" t="n">
        <v>2</v>
      </c>
      <c r="C536" s="87" t="n">
        <v>2</v>
      </c>
      <c r="D536" s="87" t="n">
        <v>0</v>
      </c>
      <c r="E536" s="87" t="n">
        <v>2</v>
      </c>
      <c r="F536" s="87" t="n">
        <v>0</v>
      </c>
    </row>
    <row r="537" customFormat="false" ht="14.25" hidden="false" customHeight="false" outlineLevel="0" collapsed="false">
      <c r="A537" s="37" t="s">
        <v>1301</v>
      </c>
      <c r="B537" s="87" t="n">
        <v>2</v>
      </c>
      <c r="C537" s="87" t="n">
        <v>2</v>
      </c>
      <c r="D537" s="87" t="n">
        <v>0</v>
      </c>
      <c r="E537" s="87" t="n">
        <v>3</v>
      </c>
      <c r="F537" s="87" t="n">
        <v>1</v>
      </c>
    </row>
    <row r="538" customFormat="false" ht="14.25" hidden="false" customHeight="false" outlineLevel="0" collapsed="false">
      <c r="A538" s="37" t="s">
        <v>1302</v>
      </c>
      <c r="B538" s="87" t="n">
        <v>2</v>
      </c>
      <c r="C538" s="87" t="n">
        <v>2</v>
      </c>
      <c r="D538" s="87" t="n">
        <v>0</v>
      </c>
      <c r="E538" s="87" t="n">
        <v>3</v>
      </c>
      <c r="F538" s="87" t="n">
        <v>1</v>
      </c>
    </row>
    <row r="539" customFormat="false" ht="14.25" hidden="false" customHeight="false" outlineLevel="0" collapsed="false">
      <c r="A539" s="37" t="s">
        <v>1303</v>
      </c>
      <c r="B539" s="87" t="n">
        <v>2</v>
      </c>
      <c r="C539" s="87" t="n">
        <v>2</v>
      </c>
      <c r="D539" s="87" t="n">
        <v>0</v>
      </c>
      <c r="E539" s="87" t="n">
        <v>25</v>
      </c>
      <c r="F539" s="87" t="n">
        <v>23</v>
      </c>
    </row>
    <row r="540" customFormat="false" ht="14.25" hidden="false" customHeight="false" outlineLevel="0" collapsed="false">
      <c r="A540" s="37" t="s">
        <v>1304</v>
      </c>
      <c r="B540" s="87" t="n">
        <v>0</v>
      </c>
      <c r="C540" s="87" t="n">
        <v>0</v>
      </c>
      <c r="D540" s="87" t="n">
        <v>0</v>
      </c>
      <c r="E540" s="87" t="n">
        <v>10</v>
      </c>
      <c r="F540" s="87" t="n">
        <v>10</v>
      </c>
    </row>
    <row r="541" customFormat="false" ht="14.25" hidden="false" customHeight="false" outlineLevel="0" collapsed="false">
      <c r="A541" s="37" t="s">
        <v>1305</v>
      </c>
      <c r="B541" s="87" t="n">
        <v>0</v>
      </c>
      <c r="C541" s="87" t="n">
        <v>0</v>
      </c>
      <c r="D541" s="87" t="n">
        <v>0</v>
      </c>
      <c r="E541" s="87" t="n">
        <v>8</v>
      </c>
      <c r="F541" s="87" t="n">
        <v>8</v>
      </c>
    </row>
    <row r="542" customFormat="false" ht="14.25" hidden="false" customHeight="false" outlineLevel="0" collapsed="false">
      <c r="A542" s="37" t="s">
        <v>1306</v>
      </c>
      <c r="B542" s="87" t="n">
        <v>0</v>
      </c>
      <c r="C542" s="87" t="n">
        <v>0</v>
      </c>
      <c r="D542" s="87" t="n">
        <v>0</v>
      </c>
      <c r="E542" s="87" t="n">
        <v>2</v>
      </c>
      <c r="F542" s="87" t="n">
        <v>2</v>
      </c>
    </row>
    <row r="543" customFormat="false" ht="14.25" hidden="false" customHeight="false" outlineLevel="0" collapsed="false">
      <c r="A543" s="37" t="s">
        <v>1307</v>
      </c>
      <c r="B543" s="87" t="n">
        <v>0</v>
      </c>
      <c r="C543" s="87" t="n">
        <v>0</v>
      </c>
      <c r="D543" s="87" t="n">
        <v>0</v>
      </c>
      <c r="E543" s="87" t="n">
        <v>12</v>
      </c>
      <c r="F543" s="87" t="n">
        <v>12</v>
      </c>
    </row>
    <row r="544" customFormat="false" ht="14.25" hidden="false" customHeight="false" outlineLevel="0" collapsed="false">
      <c r="A544" s="37" t="s">
        <v>1308</v>
      </c>
      <c r="B544" s="87" t="n">
        <v>0</v>
      </c>
      <c r="C544" s="87" t="n">
        <v>0</v>
      </c>
      <c r="D544" s="87" t="n">
        <v>0</v>
      </c>
      <c r="E544" s="87" t="n">
        <v>12</v>
      </c>
      <c r="F544" s="87" t="n">
        <v>12</v>
      </c>
    </row>
    <row r="545" customFormat="false" ht="14.25" hidden="false" customHeight="false" outlineLevel="0" collapsed="false">
      <c r="A545" s="37" t="s">
        <v>1309</v>
      </c>
      <c r="B545" s="87" t="n">
        <v>1</v>
      </c>
      <c r="C545" s="87" t="n">
        <v>1</v>
      </c>
      <c r="D545" s="87" t="n">
        <v>0</v>
      </c>
      <c r="E545" s="87" t="n">
        <v>2</v>
      </c>
      <c r="F545" s="87" t="n">
        <v>1</v>
      </c>
    </row>
    <row r="546" customFormat="false" ht="14.25" hidden="false" customHeight="false" outlineLevel="0" collapsed="false">
      <c r="A546" s="37" t="s">
        <v>1310</v>
      </c>
      <c r="B546" s="87" t="n">
        <v>1</v>
      </c>
      <c r="C546" s="87" t="n">
        <v>1</v>
      </c>
      <c r="D546" s="87" t="n">
        <v>0</v>
      </c>
      <c r="E546" s="87" t="n">
        <v>2</v>
      </c>
      <c r="F546" s="87" t="n">
        <v>1</v>
      </c>
    </row>
    <row r="547" customFormat="false" ht="14.25" hidden="false" customHeight="false" outlineLevel="0" collapsed="false">
      <c r="A547" s="37" t="s">
        <v>1311</v>
      </c>
      <c r="B547" s="87" t="n">
        <v>1</v>
      </c>
      <c r="C547" s="87" t="n">
        <v>1</v>
      </c>
      <c r="D547" s="87" t="n">
        <v>0</v>
      </c>
      <c r="E547" s="87" t="n">
        <v>1</v>
      </c>
      <c r="F547" s="87" t="n">
        <v>0</v>
      </c>
    </row>
    <row r="548" customFormat="false" ht="14.25" hidden="false" customHeight="false" outlineLevel="0" collapsed="false">
      <c r="A548" s="37" t="s">
        <v>1312</v>
      </c>
      <c r="B548" s="87" t="n">
        <v>1</v>
      </c>
      <c r="C548" s="87" t="n">
        <v>1</v>
      </c>
      <c r="D548" s="87" t="n">
        <v>0</v>
      </c>
      <c r="E548" s="87" t="n">
        <v>1</v>
      </c>
      <c r="F548" s="87" t="n">
        <v>0</v>
      </c>
    </row>
    <row r="549" customFormat="false" ht="14.25" hidden="false" customHeight="false" outlineLevel="0" collapsed="false">
      <c r="A549" s="37" t="s">
        <v>1313</v>
      </c>
      <c r="B549" s="87" t="n">
        <v>3</v>
      </c>
      <c r="C549" s="87" t="n">
        <v>3</v>
      </c>
      <c r="D549" s="87" t="n">
        <v>0</v>
      </c>
      <c r="E549" s="87" t="n">
        <v>3</v>
      </c>
      <c r="F549" s="87" t="n">
        <v>0</v>
      </c>
    </row>
    <row r="550" customFormat="false" ht="14.25" hidden="false" customHeight="false" outlineLevel="0" collapsed="false">
      <c r="A550" s="37" t="s">
        <v>1314</v>
      </c>
      <c r="B550" s="87" t="n">
        <v>2</v>
      </c>
      <c r="C550" s="87" t="n">
        <v>2</v>
      </c>
      <c r="D550" s="87" t="n">
        <v>0</v>
      </c>
      <c r="E550" s="87" t="n">
        <v>2</v>
      </c>
      <c r="F550" s="87" t="n">
        <v>0</v>
      </c>
    </row>
    <row r="551" customFormat="false" ht="14.25" hidden="false" customHeight="false" outlineLevel="0" collapsed="false">
      <c r="A551" s="37" t="s">
        <v>1315</v>
      </c>
      <c r="B551" s="87" t="n">
        <v>2</v>
      </c>
      <c r="C551" s="87" t="n">
        <v>2</v>
      </c>
      <c r="D551" s="87" t="n">
        <v>0</v>
      </c>
      <c r="E551" s="87" t="n">
        <v>2</v>
      </c>
      <c r="F551" s="87" t="n">
        <v>0</v>
      </c>
    </row>
    <row r="552" customFormat="false" ht="14.25" hidden="false" customHeight="false" outlineLevel="0" collapsed="false">
      <c r="A552" s="37" t="s">
        <v>1316</v>
      </c>
      <c r="B552" s="87" t="n">
        <v>1</v>
      </c>
      <c r="C552" s="87" t="n">
        <v>1</v>
      </c>
      <c r="D552" s="87" t="n">
        <v>0</v>
      </c>
      <c r="E552" s="87" t="n">
        <v>1</v>
      </c>
      <c r="F552" s="87" t="n">
        <v>0</v>
      </c>
    </row>
    <row r="553" customFormat="false" ht="14.25" hidden="false" customHeight="false" outlineLevel="0" collapsed="false">
      <c r="A553" s="37" t="s">
        <v>1317</v>
      </c>
      <c r="B553" s="87" t="n">
        <v>1</v>
      </c>
      <c r="C553" s="87" t="n">
        <v>1</v>
      </c>
      <c r="D553" s="87" t="n">
        <v>0</v>
      </c>
      <c r="E553" s="87" t="n">
        <v>1</v>
      </c>
      <c r="F553" s="87" t="n">
        <v>0</v>
      </c>
    </row>
    <row r="554" customFormat="false" ht="14.25" hidden="false" customHeight="false" outlineLevel="0" collapsed="false">
      <c r="A554" s="34" t="s">
        <v>1318</v>
      </c>
      <c r="B554" s="87" t="n">
        <v>568</v>
      </c>
      <c r="C554" s="87" t="n">
        <v>556</v>
      </c>
      <c r="D554" s="87" t="n">
        <v>12</v>
      </c>
      <c r="E554" s="87" t="n">
        <v>629</v>
      </c>
      <c r="F554" s="87" t="n">
        <v>73</v>
      </c>
    </row>
    <row r="555" customFormat="false" ht="14.25" hidden="false" customHeight="false" outlineLevel="0" collapsed="false">
      <c r="A555" s="37" t="s">
        <v>1319</v>
      </c>
      <c r="B555" s="87" t="n">
        <v>568</v>
      </c>
      <c r="C555" s="87" t="n">
        <v>556</v>
      </c>
      <c r="D555" s="87" t="n">
        <v>12</v>
      </c>
      <c r="E555" s="87" t="n">
        <v>629</v>
      </c>
      <c r="F555" s="87" t="n">
        <v>73</v>
      </c>
    </row>
    <row r="556" customFormat="false" ht="14.25" hidden="false" customHeight="false" outlineLevel="0" collapsed="false">
      <c r="A556" s="37" t="s">
        <v>1320</v>
      </c>
      <c r="B556" s="87" t="n">
        <v>267</v>
      </c>
      <c r="C556" s="87" t="n">
        <v>262</v>
      </c>
      <c r="D556" s="87" t="n">
        <v>5</v>
      </c>
      <c r="E556" s="87" t="n">
        <v>273</v>
      </c>
      <c r="F556" s="87" t="n">
        <v>11</v>
      </c>
    </row>
    <row r="557" customFormat="false" ht="14.25" hidden="false" customHeight="false" outlineLevel="0" collapsed="false">
      <c r="A557" s="37" t="s">
        <v>1321</v>
      </c>
      <c r="B557" s="87" t="n">
        <v>267</v>
      </c>
      <c r="C557" s="87" t="n">
        <v>262</v>
      </c>
      <c r="D557" s="87" t="n">
        <v>5</v>
      </c>
      <c r="E557" s="87" t="n">
        <v>273</v>
      </c>
      <c r="F557" s="87" t="n">
        <v>11</v>
      </c>
    </row>
    <row r="558" customFormat="false" ht="14.25" hidden="false" customHeight="false" outlineLevel="0" collapsed="false">
      <c r="A558" s="37" t="s">
        <v>1322</v>
      </c>
      <c r="B558" s="87" t="n">
        <v>70</v>
      </c>
      <c r="C558" s="87" t="n">
        <v>68</v>
      </c>
      <c r="D558" s="87" t="n">
        <v>2</v>
      </c>
      <c r="E558" s="87" t="n">
        <v>114</v>
      </c>
      <c r="F558" s="87" t="n">
        <v>46</v>
      </c>
    </row>
    <row r="559" customFormat="false" ht="14.25" hidden="false" customHeight="false" outlineLevel="0" collapsed="false">
      <c r="A559" s="37" t="s">
        <v>1323</v>
      </c>
      <c r="B559" s="87" t="n">
        <v>70</v>
      </c>
      <c r="C559" s="87" t="n">
        <v>68</v>
      </c>
      <c r="D559" s="87" t="n">
        <v>2</v>
      </c>
      <c r="E559" s="87" t="n">
        <v>114</v>
      </c>
      <c r="F559" s="87" t="n">
        <v>46</v>
      </c>
    </row>
    <row r="560" customFormat="false" ht="14.25" hidden="false" customHeight="false" outlineLevel="0" collapsed="false">
      <c r="A560" s="37" t="s">
        <v>1324</v>
      </c>
      <c r="B560" s="87" t="n">
        <v>206</v>
      </c>
      <c r="C560" s="87" t="n">
        <v>202</v>
      </c>
      <c r="D560" s="87" t="n">
        <v>4</v>
      </c>
      <c r="E560" s="87" t="n">
        <v>217</v>
      </c>
      <c r="F560" s="87" t="n">
        <v>15</v>
      </c>
    </row>
    <row r="561" customFormat="false" ht="14.25" hidden="false" customHeight="false" outlineLevel="0" collapsed="false">
      <c r="A561" s="37" t="s">
        <v>1325</v>
      </c>
      <c r="B561" s="87" t="n">
        <v>206</v>
      </c>
      <c r="C561" s="87" t="n">
        <v>202</v>
      </c>
      <c r="D561" s="87" t="n">
        <v>4</v>
      </c>
      <c r="E561" s="87" t="n">
        <v>217</v>
      </c>
      <c r="F561" s="87" t="n">
        <v>15</v>
      </c>
    </row>
    <row r="562" customFormat="false" ht="14.25" hidden="false" customHeight="false" outlineLevel="0" collapsed="false">
      <c r="A562" s="37" t="s">
        <v>1326</v>
      </c>
      <c r="B562" s="87" t="n">
        <v>3</v>
      </c>
      <c r="C562" s="87" t="n">
        <v>3</v>
      </c>
      <c r="D562" s="87" t="n">
        <v>0</v>
      </c>
      <c r="E562" s="87" t="n">
        <v>3</v>
      </c>
      <c r="F562" s="87" t="n">
        <v>0</v>
      </c>
    </row>
    <row r="563" customFormat="false" ht="14.25" hidden="false" customHeight="false" outlineLevel="0" collapsed="false">
      <c r="A563" s="37" t="s">
        <v>1327</v>
      </c>
      <c r="B563" s="87" t="n">
        <v>3</v>
      </c>
      <c r="C563" s="87" t="n">
        <v>3</v>
      </c>
      <c r="D563" s="87" t="n">
        <v>0</v>
      </c>
      <c r="E563" s="87" t="n">
        <v>3</v>
      </c>
      <c r="F563" s="87" t="n">
        <v>0</v>
      </c>
    </row>
    <row r="564" customFormat="false" ht="14.25" hidden="false" customHeight="false" outlineLevel="0" collapsed="false">
      <c r="A564" s="37" t="s">
        <v>1328</v>
      </c>
      <c r="B564" s="87" t="n">
        <v>22</v>
      </c>
      <c r="C564" s="87" t="n">
        <v>21</v>
      </c>
      <c r="D564" s="87" t="n">
        <v>1</v>
      </c>
      <c r="E564" s="87" t="n">
        <v>22</v>
      </c>
      <c r="F564" s="87" t="n">
        <v>1</v>
      </c>
    </row>
    <row r="565" customFormat="false" ht="14.25" hidden="false" customHeight="false" outlineLevel="0" collapsed="false">
      <c r="A565" s="37" t="s">
        <v>1329</v>
      </c>
      <c r="B565" s="87" t="n">
        <v>22</v>
      </c>
      <c r="C565" s="87" t="n">
        <v>21</v>
      </c>
      <c r="D565" s="87" t="n">
        <v>1</v>
      </c>
      <c r="E565" s="87" t="n">
        <v>22</v>
      </c>
      <c r="F565" s="87" t="n">
        <v>1</v>
      </c>
    </row>
    <row r="566" customFormat="false" ht="14.25" hidden="false" customHeight="false" outlineLevel="0" collapsed="false">
      <c r="A566" s="34" t="s">
        <v>1330</v>
      </c>
      <c r="B566" s="87" t="n">
        <v>334</v>
      </c>
      <c r="C566" s="87" t="n">
        <v>330</v>
      </c>
      <c r="D566" s="87" t="n">
        <v>4</v>
      </c>
      <c r="E566" s="87" t="n">
        <v>387</v>
      </c>
      <c r="F566" s="87" t="n">
        <v>57</v>
      </c>
    </row>
    <row r="567" customFormat="false" ht="14.25" hidden="false" customHeight="false" outlineLevel="0" collapsed="false">
      <c r="A567" s="37" t="s">
        <v>1331</v>
      </c>
      <c r="B567" s="87" t="n">
        <v>55</v>
      </c>
      <c r="C567" s="87" t="n">
        <v>55</v>
      </c>
      <c r="D567" s="87" t="n">
        <v>0</v>
      </c>
      <c r="E567" s="87" t="n">
        <v>58</v>
      </c>
      <c r="F567" s="87" t="n">
        <v>3</v>
      </c>
    </row>
    <row r="568" customFormat="false" ht="14.25" hidden="false" customHeight="false" outlineLevel="0" collapsed="false">
      <c r="A568" s="37" t="s">
        <v>1332</v>
      </c>
      <c r="B568" s="87" t="n">
        <v>55</v>
      </c>
      <c r="C568" s="87" t="n">
        <v>55</v>
      </c>
      <c r="D568" s="87" t="n">
        <v>0</v>
      </c>
      <c r="E568" s="87" t="n">
        <v>58</v>
      </c>
      <c r="F568" s="87" t="n">
        <v>3</v>
      </c>
    </row>
    <row r="569" customFormat="false" ht="14.25" hidden="false" customHeight="false" outlineLevel="0" collapsed="false">
      <c r="A569" s="37" t="s">
        <v>1333</v>
      </c>
      <c r="B569" s="87" t="n">
        <v>34</v>
      </c>
      <c r="C569" s="87" t="n">
        <v>34</v>
      </c>
      <c r="D569" s="87" t="n">
        <v>0</v>
      </c>
      <c r="E569" s="87" t="n">
        <v>35</v>
      </c>
      <c r="F569" s="87" t="n">
        <v>1</v>
      </c>
    </row>
    <row r="570" customFormat="false" ht="14.25" hidden="false" customHeight="false" outlineLevel="0" collapsed="false">
      <c r="A570" s="37" t="s">
        <v>1334</v>
      </c>
      <c r="B570" s="87" t="n">
        <v>3</v>
      </c>
      <c r="C570" s="87" t="n">
        <v>3</v>
      </c>
      <c r="D570" s="87" t="n">
        <v>0</v>
      </c>
      <c r="E570" s="87" t="n">
        <v>3</v>
      </c>
      <c r="F570" s="87" t="n">
        <v>0</v>
      </c>
    </row>
    <row r="571" customFormat="false" ht="14.25" hidden="false" customHeight="false" outlineLevel="0" collapsed="false">
      <c r="A571" s="37" t="s">
        <v>1335</v>
      </c>
      <c r="B571" s="87" t="n">
        <v>10</v>
      </c>
      <c r="C571" s="87" t="n">
        <v>10</v>
      </c>
      <c r="D571" s="87" t="n">
        <v>0</v>
      </c>
      <c r="E571" s="87" t="n">
        <v>11</v>
      </c>
      <c r="F571" s="87" t="n">
        <v>1</v>
      </c>
    </row>
    <row r="572" customFormat="false" ht="14.25" hidden="false" customHeight="false" outlineLevel="0" collapsed="false">
      <c r="A572" s="37" t="s">
        <v>1336</v>
      </c>
      <c r="B572" s="87" t="n">
        <v>1</v>
      </c>
      <c r="C572" s="87" t="n">
        <v>1</v>
      </c>
      <c r="D572" s="87" t="n">
        <v>0</v>
      </c>
      <c r="E572" s="87" t="n">
        <v>2</v>
      </c>
      <c r="F572" s="87" t="n">
        <v>1</v>
      </c>
    </row>
    <row r="573" customFormat="false" ht="14.25" hidden="false" customHeight="false" outlineLevel="0" collapsed="false">
      <c r="A573" s="37" t="s">
        <v>1337</v>
      </c>
      <c r="B573" s="87" t="n">
        <v>7</v>
      </c>
      <c r="C573" s="87" t="n">
        <v>7</v>
      </c>
      <c r="D573" s="87" t="n">
        <v>0</v>
      </c>
      <c r="E573" s="87" t="n">
        <v>7</v>
      </c>
      <c r="F573" s="87" t="n">
        <v>0</v>
      </c>
    </row>
    <row r="574" customFormat="false" ht="14.25" hidden="false" customHeight="false" outlineLevel="0" collapsed="false">
      <c r="A574" s="37" t="s">
        <v>1338</v>
      </c>
      <c r="B574" s="87" t="n">
        <v>279</v>
      </c>
      <c r="C574" s="87" t="n">
        <v>275</v>
      </c>
      <c r="D574" s="87" t="n">
        <v>4</v>
      </c>
      <c r="E574" s="87" t="n">
        <v>329</v>
      </c>
      <c r="F574" s="87" t="n">
        <v>54</v>
      </c>
    </row>
    <row r="575" customFormat="false" ht="14.25" hidden="false" customHeight="false" outlineLevel="0" collapsed="false">
      <c r="A575" s="37" t="s">
        <v>1339</v>
      </c>
      <c r="B575" s="87" t="n">
        <v>33</v>
      </c>
      <c r="C575" s="87" t="n">
        <v>33</v>
      </c>
      <c r="D575" s="87" t="n">
        <v>0</v>
      </c>
      <c r="E575" s="87" t="n">
        <v>40</v>
      </c>
      <c r="F575" s="87" t="n">
        <v>7</v>
      </c>
    </row>
    <row r="576" customFormat="false" ht="14.25" hidden="false" customHeight="false" outlineLevel="0" collapsed="false">
      <c r="A576" s="37" t="s">
        <v>1340</v>
      </c>
      <c r="B576" s="87" t="n">
        <v>1</v>
      </c>
      <c r="C576" s="87" t="n">
        <v>1</v>
      </c>
      <c r="D576" s="87" t="n">
        <v>0</v>
      </c>
      <c r="E576" s="87" t="n">
        <v>6</v>
      </c>
      <c r="F576" s="87" t="n">
        <v>5</v>
      </c>
    </row>
    <row r="577" customFormat="false" ht="14.25" hidden="false" customHeight="false" outlineLevel="0" collapsed="false">
      <c r="A577" s="37" t="s">
        <v>1341</v>
      </c>
      <c r="B577" s="87" t="n">
        <v>23</v>
      </c>
      <c r="C577" s="87" t="n">
        <v>23</v>
      </c>
      <c r="D577" s="87" t="n">
        <v>0</v>
      </c>
      <c r="E577" s="87" t="n">
        <v>25</v>
      </c>
      <c r="F577" s="87" t="n">
        <v>2</v>
      </c>
    </row>
    <row r="578" customFormat="false" ht="14.25" hidden="false" customHeight="false" outlineLevel="0" collapsed="false">
      <c r="A578" s="37" t="s">
        <v>1342</v>
      </c>
      <c r="B578" s="87" t="n">
        <v>2</v>
      </c>
      <c r="C578" s="87" t="n">
        <v>2</v>
      </c>
      <c r="D578" s="87" t="n">
        <v>0</v>
      </c>
      <c r="E578" s="87" t="n">
        <v>2</v>
      </c>
      <c r="F578" s="87" t="n">
        <v>0</v>
      </c>
    </row>
    <row r="579" customFormat="false" ht="14.25" hidden="false" customHeight="false" outlineLevel="0" collapsed="false">
      <c r="A579" s="37" t="s">
        <v>1343</v>
      </c>
      <c r="B579" s="87" t="n">
        <v>7</v>
      </c>
      <c r="C579" s="87" t="n">
        <v>7</v>
      </c>
      <c r="D579" s="87" t="n">
        <v>0</v>
      </c>
      <c r="E579" s="87" t="n">
        <v>7</v>
      </c>
      <c r="F579" s="87" t="n">
        <v>0</v>
      </c>
    </row>
    <row r="580" customFormat="false" ht="14.25" hidden="false" customHeight="false" outlineLevel="0" collapsed="false">
      <c r="A580" s="37" t="s">
        <v>1344</v>
      </c>
      <c r="B580" s="87" t="n">
        <v>7</v>
      </c>
      <c r="C580" s="87" t="n">
        <v>7</v>
      </c>
      <c r="D580" s="87" t="n">
        <v>0</v>
      </c>
      <c r="E580" s="87" t="n">
        <v>8</v>
      </c>
      <c r="F580" s="87" t="n">
        <v>1</v>
      </c>
    </row>
    <row r="581" customFormat="false" ht="14.25" hidden="false" customHeight="false" outlineLevel="0" collapsed="false">
      <c r="A581" s="37" t="s">
        <v>1345</v>
      </c>
      <c r="B581" s="87" t="n">
        <v>5</v>
      </c>
      <c r="C581" s="87" t="n">
        <v>5</v>
      </c>
      <c r="D581" s="87" t="n">
        <v>0</v>
      </c>
      <c r="E581" s="87" t="n">
        <v>6</v>
      </c>
      <c r="F581" s="87" t="n">
        <v>1</v>
      </c>
    </row>
    <row r="582" customFormat="false" ht="14.25" hidden="false" customHeight="false" outlineLevel="0" collapsed="false">
      <c r="A582" s="37" t="s">
        <v>1346</v>
      </c>
      <c r="B582" s="87" t="n">
        <v>1</v>
      </c>
      <c r="C582" s="87" t="n">
        <v>1</v>
      </c>
      <c r="D582" s="87" t="n">
        <v>0</v>
      </c>
      <c r="E582" s="87" t="n">
        <v>1</v>
      </c>
      <c r="F582" s="87" t="n">
        <v>0</v>
      </c>
    </row>
    <row r="583" customFormat="false" ht="14.25" hidden="false" customHeight="false" outlineLevel="0" collapsed="false">
      <c r="A583" s="37" t="s">
        <v>1347</v>
      </c>
      <c r="B583" s="87" t="n">
        <v>1</v>
      </c>
      <c r="C583" s="87" t="n">
        <v>1</v>
      </c>
      <c r="D583" s="87" t="n">
        <v>0</v>
      </c>
      <c r="E583" s="87" t="n">
        <v>1</v>
      </c>
      <c r="F583" s="87" t="n">
        <v>0</v>
      </c>
    </row>
    <row r="584" customFormat="false" ht="14.25" hidden="false" customHeight="false" outlineLevel="0" collapsed="false">
      <c r="A584" s="37" t="s">
        <v>1348</v>
      </c>
      <c r="B584" s="87" t="n">
        <v>43</v>
      </c>
      <c r="C584" s="87" t="n">
        <v>43</v>
      </c>
      <c r="D584" s="87" t="n">
        <v>0</v>
      </c>
      <c r="E584" s="87" t="n">
        <v>50</v>
      </c>
      <c r="F584" s="87" t="n">
        <v>7</v>
      </c>
    </row>
    <row r="585" customFormat="false" ht="14.25" hidden="false" customHeight="false" outlineLevel="0" collapsed="false">
      <c r="A585" s="37" t="s">
        <v>1349</v>
      </c>
      <c r="B585" s="87" t="n">
        <v>7</v>
      </c>
      <c r="C585" s="87" t="n">
        <v>7</v>
      </c>
      <c r="D585" s="87" t="n">
        <v>0</v>
      </c>
      <c r="E585" s="87" t="n">
        <v>8</v>
      </c>
      <c r="F585" s="87" t="n">
        <v>1</v>
      </c>
    </row>
    <row r="586" customFormat="false" ht="14.25" hidden="false" customHeight="false" outlineLevel="0" collapsed="false">
      <c r="A586" s="37" t="s">
        <v>1350</v>
      </c>
      <c r="B586" s="87" t="n">
        <v>1</v>
      </c>
      <c r="C586" s="87" t="n">
        <v>1</v>
      </c>
      <c r="D586" s="87" t="n">
        <v>0</v>
      </c>
      <c r="E586" s="87" t="n">
        <v>1</v>
      </c>
      <c r="F586" s="87" t="n">
        <v>0</v>
      </c>
    </row>
    <row r="587" customFormat="false" ht="14.25" hidden="false" customHeight="false" outlineLevel="0" collapsed="false">
      <c r="A587" s="37" t="s">
        <v>1351</v>
      </c>
      <c r="B587" s="87" t="n">
        <v>19</v>
      </c>
      <c r="C587" s="87" t="n">
        <v>19</v>
      </c>
      <c r="D587" s="87" t="n">
        <v>0</v>
      </c>
      <c r="E587" s="87" t="n">
        <v>23</v>
      </c>
      <c r="F587" s="87" t="n">
        <v>4</v>
      </c>
    </row>
    <row r="588" customFormat="false" ht="14.25" hidden="false" customHeight="false" outlineLevel="0" collapsed="false">
      <c r="A588" s="37" t="s">
        <v>1352</v>
      </c>
      <c r="B588" s="87" t="n">
        <v>16</v>
      </c>
      <c r="C588" s="87" t="n">
        <v>16</v>
      </c>
      <c r="D588" s="87" t="n">
        <v>0</v>
      </c>
      <c r="E588" s="87" t="n">
        <v>18</v>
      </c>
      <c r="F588" s="87" t="n">
        <v>2</v>
      </c>
    </row>
    <row r="589" customFormat="false" ht="14.25" hidden="false" customHeight="false" outlineLevel="0" collapsed="false">
      <c r="A589" s="37" t="s">
        <v>1353</v>
      </c>
      <c r="B589" s="87" t="n">
        <v>51</v>
      </c>
      <c r="C589" s="87" t="n">
        <v>51</v>
      </c>
      <c r="D589" s="87" t="n">
        <v>0</v>
      </c>
      <c r="E589" s="87" t="n">
        <v>53</v>
      </c>
      <c r="F589" s="87" t="n">
        <v>2</v>
      </c>
    </row>
    <row r="590" customFormat="false" ht="14.25" hidden="false" customHeight="false" outlineLevel="0" collapsed="false">
      <c r="A590" s="37" t="s">
        <v>1354</v>
      </c>
      <c r="B590" s="87" t="n">
        <v>51</v>
      </c>
      <c r="C590" s="87" t="n">
        <v>51</v>
      </c>
      <c r="D590" s="87" t="n">
        <v>0</v>
      </c>
      <c r="E590" s="87" t="n">
        <v>53</v>
      </c>
      <c r="F590" s="87" t="n">
        <v>2</v>
      </c>
    </row>
    <row r="591" customFormat="false" ht="14.25" hidden="false" customHeight="false" outlineLevel="0" collapsed="false">
      <c r="A591" s="37" t="s">
        <v>1355</v>
      </c>
      <c r="B591" s="87" t="n">
        <v>9</v>
      </c>
      <c r="C591" s="87" t="n">
        <v>9</v>
      </c>
      <c r="D591" s="87" t="n">
        <v>0</v>
      </c>
      <c r="E591" s="87" t="n">
        <v>11</v>
      </c>
      <c r="F591" s="87" t="n">
        <v>2</v>
      </c>
    </row>
    <row r="592" customFormat="false" ht="14.25" hidden="false" customHeight="false" outlineLevel="0" collapsed="false">
      <c r="A592" s="37" t="s">
        <v>1356</v>
      </c>
      <c r="B592" s="87" t="n">
        <v>1</v>
      </c>
      <c r="C592" s="87" t="n">
        <v>1</v>
      </c>
      <c r="D592" s="87" t="n">
        <v>0</v>
      </c>
      <c r="E592" s="87" t="n">
        <v>2</v>
      </c>
      <c r="F592" s="87" t="n">
        <v>1</v>
      </c>
    </row>
    <row r="593" customFormat="false" ht="14.25" hidden="false" customHeight="false" outlineLevel="0" collapsed="false">
      <c r="A593" s="37" t="s">
        <v>1357</v>
      </c>
      <c r="B593" s="87" t="n">
        <v>7</v>
      </c>
      <c r="C593" s="87" t="n">
        <v>7</v>
      </c>
      <c r="D593" s="87" t="n">
        <v>0</v>
      </c>
      <c r="E593" s="87" t="n">
        <v>8</v>
      </c>
      <c r="F593" s="87" t="n">
        <v>1</v>
      </c>
    </row>
    <row r="594" customFormat="false" ht="14.25" hidden="false" customHeight="false" outlineLevel="0" collapsed="false">
      <c r="A594" s="37" t="s">
        <v>1358</v>
      </c>
      <c r="B594" s="87" t="n">
        <v>1</v>
      </c>
      <c r="C594" s="87" t="n">
        <v>1</v>
      </c>
      <c r="D594" s="87" t="n">
        <v>0</v>
      </c>
      <c r="E594" s="87" t="n">
        <v>1</v>
      </c>
      <c r="F594" s="87" t="n">
        <v>0</v>
      </c>
    </row>
    <row r="595" customFormat="false" ht="14.25" hidden="false" customHeight="false" outlineLevel="0" collapsed="false">
      <c r="A595" s="37" t="s">
        <v>1359</v>
      </c>
      <c r="B595" s="87" t="n">
        <v>62</v>
      </c>
      <c r="C595" s="87" t="n">
        <v>60</v>
      </c>
      <c r="D595" s="87" t="n">
        <v>2</v>
      </c>
      <c r="E595" s="87" t="n">
        <v>84</v>
      </c>
      <c r="F595" s="87" t="n">
        <v>24</v>
      </c>
    </row>
    <row r="596" customFormat="false" ht="14.25" hidden="false" customHeight="false" outlineLevel="0" collapsed="false">
      <c r="A596" s="37" t="s">
        <v>1360</v>
      </c>
      <c r="B596" s="87" t="n">
        <v>22</v>
      </c>
      <c r="C596" s="87" t="n">
        <v>21</v>
      </c>
      <c r="D596" s="87" t="n">
        <v>1</v>
      </c>
      <c r="E596" s="87" t="n">
        <v>31</v>
      </c>
      <c r="F596" s="87" t="n">
        <v>10</v>
      </c>
    </row>
    <row r="597" customFormat="false" ht="14.25" hidden="false" customHeight="false" outlineLevel="0" collapsed="false">
      <c r="A597" s="37" t="s">
        <v>1361</v>
      </c>
      <c r="B597" s="87" t="n">
        <v>23</v>
      </c>
      <c r="C597" s="87" t="n">
        <v>22</v>
      </c>
      <c r="D597" s="87" t="n">
        <v>1</v>
      </c>
      <c r="E597" s="87" t="n">
        <v>34</v>
      </c>
      <c r="F597" s="87" t="n">
        <v>12</v>
      </c>
    </row>
    <row r="598" customFormat="false" ht="14.25" hidden="false" customHeight="false" outlineLevel="0" collapsed="false">
      <c r="A598" s="37" t="s">
        <v>1362</v>
      </c>
      <c r="B598" s="87" t="n">
        <v>17</v>
      </c>
      <c r="C598" s="87" t="n">
        <v>17</v>
      </c>
      <c r="D598" s="87" t="n">
        <v>0</v>
      </c>
      <c r="E598" s="87" t="n">
        <v>19</v>
      </c>
      <c r="F598" s="87" t="n">
        <v>2</v>
      </c>
    </row>
    <row r="599" customFormat="false" ht="14.25" hidden="false" customHeight="false" outlineLevel="0" collapsed="false">
      <c r="A599" s="37" t="s">
        <v>1363</v>
      </c>
      <c r="B599" s="87" t="n">
        <v>4</v>
      </c>
      <c r="C599" s="87" t="n">
        <v>4</v>
      </c>
      <c r="D599" s="87" t="n">
        <v>0</v>
      </c>
      <c r="E599" s="87" t="n">
        <v>4</v>
      </c>
      <c r="F599" s="87" t="n">
        <v>0</v>
      </c>
    </row>
    <row r="600" customFormat="false" ht="14.25" hidden="false" customHeight="false" outlineLevel="0" collapsed="false">
      <c r="A600" s="37" t="s">
        <v>1364</v>
      </c>
      <c r="B600" s="87" t="n">
        <v>1</v>
      </c>
      <c r="C600" s="87" t="n">
        <v>1</v>
      </c>
      <c r="D600" s="87" t="n">
        <v>0</v>
      </c>
      <c r="E600" s="87" t="n">
        <v>1</v>
      </c>
      <c r="F600" s="87" t="n">
        <v>0</v>
      </c>
    </row>
    <row r="601" customFormat="false" ht="14.25" hidden="false" customHeight="false" outlineLevel="0" collapsed="false">
      <c r="A601" s="37" t="s">
        <v>1365</v>
      </c>
      <c r="B601" s="87" t="n">
        <v>3</v>
      </c>
      <c r="C601" s="87" t="n">
        <v>3</v>
      </c>
      <c r="D601" s="87" t="n">
        <v>0</v>
      </c>
      <c r="E601" s="87" t="n">
        <v>3</v>
      </c>
      <c r="F601" s="87" t="n">
        <v>0</v>
      </c>
    </row>
    <row r="602" customFormat="false" ht="14.25" hidden="false" customHeight="false" outlineLevel="0" collapsed="false">
      <c r="A602" s="37" t="s">
        <v>1366</v>
      </c>
      <c r="B602" s="87" t="n">
        <v>70</v>
      </c>
      <c r="C602" s="87" t="n">
        <v>68</v>
      </c>
      <c r="D602" s="87" t="n">
        <v>2</v>
      </c>
      <c r="E602" s="87" t="n">
        <v>79</v>
      </c>
      <c r="F602" s="87" t="n">
        <v>11</v>
      </c>
    </row>
    <row r="603" customFormat="false" ht="14.25" hidden="false" customHeight="false" outlineLevel="0" collapsed="false">
      <c r="A603" s="37" t="s">
        <v>1367</v>
      </c>
      <c r="B603" s="87" t="n">
        <v>9</v>
      </c>
      <c r="C603" s="87" t="n">
        <v>8</v>
      </c>
      <c r="D603" s="87" t="n">
        <v>1</v>
      </c>
      <c r="E603" s="87" t="n">
        <v>14</v>
      </c>
      <c r="F603" s="87" t="n">
        <v>6</v>
      </c>
    </row>
    <row r="604" customFormat="false" ht="14.25" hidden="false" customHeight="false" outlineLevel="0" collapsed="false">
      <c r="A604" s="37" t="s">
        <v>1368</v>
      </c>
      <c r="B604" s="87" t="n">
        <v>8</v>
      </c>
      <c r="C604" s="87" t="n">
        <v>8</v>
      </c>
      <c r="D604" s="87" t="n">
        <v>0</v>
      </c>
      <c r="E604" s="87" t="n">
        <v>8</v>
      </c>
      <c r="F604" s="87" t="n">
        <v>0</v>
      </c>
    </row>
    <row r="605" customFormat="false" ht="14.25" hidden="false" customHeight="false" outlineLevel="0" collapsed="false">
      <c r="A605" s="37" t="s">
        <v>1369</v>
      </c>
      <c r="B605" s="87" t="n">
        <v>3</v>
      </c>
      <c r="C605" s="87" t="n">
        <v>3</v>
      </c>
      <c r="D605" s="87" t="n">
        <v>0</v>
      </c>
      <c r="E605" s="87" t="n">
        <v>3</v>
      </c>
      <c r="F605" s="87" t="n">
        <v>0</v>
      </c>
    </row>
    <row r="606" customFormat="false" ht="14.25" hidden="false" customHeight="false" outlineLevel="0" collapsed="false">
      <c r="A606" s="37" t="s">
        <v>1370</v>
      </c>
      <c r="B606" s="87" t="n">
        <v>2</v>
      </c>
      <c r="C606" s="87" t="n">
        <v>2</v>
      </c>
      <c r="D606" s="87" t="n">
        <v>0</v>
      </c>
      <c r="E606" s="87" t="n">
        <v>2</v>
      </c>
      <c r="F606" s="87" t="n">
        <v>0</v>
      </c>
    </row>
    <row r="607" customFormat="false" ht="14.25" hidden="false" customHeight="false" outlineLevel="0" collapsed="false">
      <c r="A607" s="37" t="s">
        <v>1371</v>
      </c>
      <c r="B607" s="87" t="n">
        <v>48</v>
      </c>
      <c r="C607" s="87" t="n">
        <v>47</v>
      </c>
      <c r="D607" s="87" t="n">
        <v>1</v>
      </c>
      <c r="E607" s="87" t="n">
        <v>52</v>
      </c>
      <c r="F607" s="87" t="n">
        <v>5</v>
      </c>
    </row>
    <row r="608" customFormat="false" ht="14.25" hidden="false" customHeight="false" outlineLevel="0" collapsed="false">
      <c r="A608" s="34" t="s">
        <v>1372</v>
      </c>
      <c r="B608" s="87" t="n">
        <v>122</v>
      </c>
      <c r="C608" s="87" t="n">
        <v>119</v>
      </c>
      <c r="D608" s="87" t="n">
        <v>3</v>
      </c>
      <c r="E608" s="87" t="n">
        <v>147</v>
      </c>
      <c r="F608" s="87" t="n">
        <v>28</v>
      </c>
    </row>
    <row r="609" customFormat="false" ht="14.25" hidden="false" customHeight="false" outlineLevel="0" collapsed="false">
      <c r="A609" s="37" t="s">
        <v>1373</v>
      </c>
      <c r="B609" s="87" t="n">
        <v>16</v>
      </c>
      <c r="C609" s="87" t="n">
        <v>15</v>
      </c>
      <c r="D609" s="87" t="n">
        <v>1</v>
      </c>
      <c r="E609" s="87" t="n">
        <v>18</v>
      </c>
      <c r="F609" s="87" t="n">
        <v>3</v>
      </c>
    </row>
    <row r="610" customFormat="false" ht="14.25" hidden="false" customHeight="false" outlineLevel="0" collapsed="false">
      <c r="A610" s="37" t="s">
        <v>1374</v>
      </c>
      <c r="B610" s="87" t="n">
        <v>1</v>
      </c>
      <c r="C610" s="87" t="n">
        <v>1</v>
      </c>
      <c r="D610" s="87" t="n">
        <v>0</v>
      </c>
      <c r="E610" s="87" t="n">
        <v>1</v>
      </c>
      <c r="F610" s="87" t="n">
        <v>0</v>
      </c>
    </row>
    <row r="611" customFormat="false" ht="14.25" hidden="false" customHeight="false" outlineLevel="0" collapsed="false">
      <c r="A611" s="37" t="s">
        <v>1375</v>
      </c>
      <c r="B611" s="87" t="n">
        <v>1</v>
      </c>
      <c r="C611" s="87" t="n">
        <v>1</v>
      </c>
      <c r="D611" s="87" t="n">
        <v>0</v>
      </c>
      <c r="E611" s="87" t="n">
        <v>1</v>
      </c>
      <c r="F611" s="87" t="n">
        <v>0</v>
      </c>
    </row>
    <row r="612" customFormat="false" ht="14.25" hidden="false" customHeight="false" outlineLevel="0" collapsed="false">
      <c r="A612" s="37" t="s">
        <v>1376</v>
      </c>
      <c r="B612" s="87" t="n">
        <v>4</v>
      </c>
      <c r="C612" s="87" t="n">
        <v>3</v>
      </c>
      <c r="D612" s="87" t="n">
        <v>1</v>
      </c>
      <c r="E612" s="87" t="n">
        <v>5</v>
      </c>
      <c r="F612" s="87" t="n">
        <v>2</v>
      </c>
    </row>
    <row r="613" customFormat="false" ht="14.25" hidden="false" customHeight="false" outlineLevel="0" collapsed="false">
      <c r="A613" s="37" t="s">
        <v>1377</v>
      </c>
      <c r="B613" s="87" t="n">
        <v>4</v>
      </c>
      <c r="C613" s="87" t="n">
        <v>3</v>
      </c>
      <c r="D613" s="87" t="n">
        <v>1</v>
      </c>
      <c r="E613" s="87" t="n">
        <v>5</v>
      </c>
      <c r="F613" s="87" t="n">
        <v>2</v>
      </c>
    </row>
    <row r="614" customFormat="false" ht="14.25" hidden="false" customHeight="false" outlineLevel="0" collapsed="false">
      <c r="A614" s="37" t="s">
        <v>1378</v>
      </c>
      <c r="B614" s="87" t="n">
        <v>3</v>
      </c>
      <c r="C614" s="87" t="n">
        <v>3</v>
      </c>
      <c r="D614" s="87" t="n">
        <v>0</v>
      </c>
      <c r="E614" s="87" t="n">
        <v>4</v>
      </c>
      <c r="F614" s="87" t="n">
        <v>1</v>
      </c>
    </row>
    <row r="615" customFormat="false" ht="14.25" hidden="false" customHeight="false" outlineLevel="0" collapsed="false">
      <c r="A615" s="37" t="s">
        <v>1379</v>
      </c>
      <c r="B615" s="87" t="n">
        <v>3</v>
      </c>
      <c r="C615" s="87" t="n">
        <v>3</v>
      </c>
      <c r="D615" s="87" t="n">
        <v>0</v>
      </c>
      <c r="E615" s="87" t="n">
        <v>4</v>
      </c>
      <c r="F615" s="87" t="n">
        <v>1</v>
      </c>
    </row>
    <row r="616" customFormat="false" ht="14.25" hidden="false" customHeight="false" outlineLevel="0" collapsed="false">
      <c r="A616" s="37" t="s">
        <v>1380</v>
      </c>
      <c r="B616" s="87" t="n">
        <v>6</v>
      </c>
      <c r="C616" s="87" t="n">
        <v>6</v>
      </c>
      <c r="D616" s="87" t="n">
        <v>0</v>
      </c>
      <c r="E616" s="87" t="n">
        <v>6</v>
      </c>
      <c r="F616" s="87" t="n">
        <v>0</v>
      </c>
    </row>
    <row r="617" customFormat="false" ht="14.25" hidden="false" customHeight="false" outlineLevel="0" collapsed="false">
      <c r="A617" s="37" t="s">
        <v>1381</v>
      </c>
      <c r="B617" s="87" t="n">
        <v>6</v>
      </c>
      <c r="C617" s="87" t="n">
        <v>6</v>
      </c>
      <c r="D617" s="87" t="n">
        <v>0</v>
      </c>
      <c r="E617" s="87" t="n">
        <v>6</v>
      </c>
      <c r="F617" s="87" t="n">
        <v>0</v>
      </c>
    </row>
    <row r="618" customFormat="false" ht="14.25" hidden="false" customHeight="false" outlineLevel="0" collapsed="false">
      <c r="A618" s="37" t="s">
        <v>1382</v>
      </c>
      <c r="B618" s="87" t="n">
        <v>2</v>
      </c>
      <c r="C618" s="87" t="n">
        <v>2</v>
      </c>
      <c r="D618" s="87" t="n">
        <v>0</v>
      </c>
      <c r="E618" s="87" t="n">
        <v>2</v>
      </c>
      <c r="F618" s="87" t="n">
        <v>0</v>
      </c>
    </row>
    <row r="619" customFormat="false" ht="14.25" hidden="false" customHeight="false" outlineLevel="0" collapsed="false">
      <c r="A619" s="37" t="s">
        <v>1383</v>
      </c>
      <c r="B619" s="87" t="n">
        <v>2</v>
      </c>
      <c r="C619" s="87" t="n">
        <v>2</v>
      </c>
      <c r="D619" s="87" t="n">
        <v>0</v>
      </c>
      <c r="E619" s="87" t="n">
        <v>2</v>
      </c>
      <c r="F619" s="87" t="n">
        <v>0</v>
      </c>
    </row>
    <row r="620" customFormat="false" ht="14.25" hidden="false" customHeight="false" outlineLevel="0" collapsed="false">
      <c r="A620" s="37" t="s">
        <v>1384</v>
      </c>
      <c r="B620" s="87" t="n">
        <v>44</v>
      </c>
      <c r="C620" s="87" t="n">
        <v>42</v>
      </c>
      <c r="D620" s="87" t="n">
        <v>2</v>
      </c>
      <c r="E620" s="87" t="n">
        <v>64</v>
      </c>
      <c r="F620" s="87" t="n">
        <v>22</v>
      </c>
    </row>
    <row r="621" customFormat="false" ht="14.25" hidden="false" customHeight="false" outlineLevel="0" collapsed="false">
      <c r="A621" s="37" t="s">
        <v>1385</v>
      </c>
      <c r="B621" s="87" t="n">
        <v>1</v>
      </c>
      <c r="C621" s="87" t="n">
        <v>1</v>
      </c>
      <c r="D621" s="87" t="n">
        <v>0</v>
      </c>
      <c r="E621" s="87" t="n">
        <v>1</v>
      </c>
      <c r="F621" s="87" t="n">
        <v>0</v>
      </c>
    </row>
    <row r="622" customFormat="false" ht="14.25" hidden="false" customHeight="false" outlineLevel="0" collapsed="false">
      <c r="A622" s="37" t="s">
        <v>1386</v>
      </c>
      <c r="B622" s="87" t="n">
        <v>1</v>
      </c>
      <c r="C622" s="87" t="n">
        <v>1</v>
      </c>
      <c r="D622" s="87" t="n">
        <v>0</v>
      </c>
      <c r="E622" s="87" t="n">
        <v>1</v>
      </c>
      <c r="F622" s="87" t="n">
        <v>0</v>
      </c>
    </row>
    <row r="623" customFormat="false" ht="14.25" hidden="false" customHeight="false" outlineLevel="0" collapsed="false">
      <c r="A623" s="37" t="s">
        <v>1387</v>
      </c>
      <c r="B623" s="87" t="n">
        <v>1</v>
      </c>
      <c r="C623" s="87" t="n">
        <v>1</v>
      </c>
      <c r="D623" s="87" t="n">
        <v>0</v>
      </c>
      <c r="E623" s="87" t="n">
        <v>1</v>
      </c>
      <c r="F623" s="87" t="n">
        <v>0</v>
      </c>
    </row>
    <row r="624" customFormat="false" ht="14.25" hidden="false" customHeight="false" outlineLevel="0" collapsed="false">
      <c r="A624" s="37" t="s">
        <v>1388</v>
      </c>
      <c r="B624" s="87" t="n">
        <v>1</v>
      </c>
      <c r="C624" s="87" t="n">
        <v>1</v>
      </c>
      <c r="D624" s="87" t="n">
        <v>0</v>
      </c>
      <c r="E624" s="87" t="n">
        <v>1</v>
      </c>
      <c r="F624" s="87" t="n">
        <v>0</v>
      </c>
    </row>
    <row r="625" customFormat="false" ht="14.25" hidden="false" customHeight="false" outlineLevel="0" collapsed="false">
      <c r="A625" s="37" t="s">
        <v>1389</v>
      </c>
      <c r="B625" s="87" t="n">
        <v>4</v>
      </c>
      <c r="C625" s="87" t="n">
        <v>4</v>
      </c>
      <c r="D625" s="87" t="n">
        <v>0</v>
      </c>
      <c r="E625" s="87" t="n">
        <v>5</v>
      </c>
      <c r="F625" s="87" t="n">
        <v>1</v>
      </c>
    </row>
    <row r="626" customFormat="false" ht="14.25" hidden="false" customHeight="false" outlineLevel="0" collapsed="false">
      <c r="A626" s="37" t="s">
        <v>1390</v>
      </c>
      <c r="B626" s="87" t="n">
        <v>4</v>
      </c>
      <c r="C626" s="87" t="n">
        <v>4</v>
      </c>
      <c r="D626" s="87" t="n">
        <v>0</v>
      </c>
      <c r="E626" s="87" t="n">
        <v>5</v>
      </c>
      <c r="F626" s="87" t="n">
        <v>1</v>
      </c>
    </row>
    <row r="627" customFormat="false" ht="14.25" hidden="false" customHeight="false" outlineLevel="0" collapsed="false">
      <c r="A627" s="37" t="s">
        <v>1391</v>
      </c>
      <c r="B627" s="87" t="n">
        <v>4</v>
      </c>
      <c r="C627" s="87" t="n">
        <v>3</v>
      </c>
      <c r="D627" s="87" t="n">
        <v>1</v>
      </c>
      <c r="E627" s="87" t="n">
        <v>4</v>
      </c>
      <c r="F627" s="87" t="n">
        <v>1</v>
      </c>
    </row>
    <row r="628" customFormat="false" ht="14.25" hidden="false" customHeight="false" outlineLevel="0" collapsed="false">
      <c r="A628" s="37" t="s">
        <v>1392</v>
      </c>
      <c r="B628" s="87" t="n">
        <v>4</v>
      </c>
      <c r="C628" s="87" t="n">
        <v>3</v>
      </c>
      <c r="D628" s="87" t="n">
        <v>1</v>
      </c>
      <c r="E628" s="87" t="n">
        <v>4</v>
      </c>
      <c r="F628" s="87" t="n">
        <v>1</v>
      </c>
    </row>
    <row r="629" customFormat="false" ht="14.25" hidden="false" customHeight="false" outlineLevel="0" collapsed="false">
      <c r="A629" s="37" t="s">
        <v>1393</v>
      </c>
      <c r="B629" s="87" t="n">
        <v>2</v>
      </c>
      <c r="C629" s="87" t="n">
        <v>2</v>
      </c>
      <c r="D629" s="87" t="n">
        <v>0</v>
      </c>
      <c r="E629" s="87" t="n">
        <v>2</v>
      </c>
      <c r="F629" s="87" t="n">
        <v>0</v>
      </c>
    </row>
    <row r="630" customFormat="false" ht="14.25" hidden="false" customHeight="false" outlineLevel="0" collapsed="false">
      <c r="A630" s="37" t="s">
        <v>1394</v>
      </c>
      <c r="B630" s="87" t="n">
        <v>2</v>
      </c>
      <c r="C630" s="87" t="n">
        <v>2</v>
      </c>
      <c r="D630" s="87" t="n">
        <v>0</v>
      </c>
      <c r="E630" s="87" t="n">
        <v>2</v>
      </c>
      <c r="F630" s="87" t="n">
        <v>0</v>
      </c>
    </row>
    <row r="631" customFormat="false" ht="14.25" hidden="false" customHeight="false" outlineLevel="0" collapsed="false">
      <c r="A631" s="37" t="s">
        <v>1395</v>
      </c>
      <c r="B631" s="87" t="n">
        <v>24</v>
      </c>
      <c r="C631" s="87" t="n">
        <v>23</v>
      </c>
      <c r="D631" s="87" t="n">
        <v>1</v>
      </c>
      <c r="E631" s="87" t="n">
        <v>41</v>
      </c>
      <c r="F631" s="87" t="n">
        <v>18</v>
      </c>
    </row>
    <row r="632" customFormat="false" ht="14.25" hidden="false" customHeight="false" outlineLevel="0" collapsed="false">
      <c r="A632" s="37" t="s">
        <v>1396</v>
      </c>
      <c r="B632" s="87" t="n">
        <v>5</v>
      </c>
      <c r="C632" s="87" t="n">
        <v>4</v>
      </c>
      <c r="D632" s="87" t="n">
        <v>1</v>
      </c>
      <c r="E632" s="87" t="n">
        <v>17</v>
      </c>
      <c r="F632" s="87" t="n">
        <v>13</v>
      </c>
    </row>
    <row r="633" customFormat="false" ht="14.25" hidden="false" customHeight="false" outlineLevel="0" collapsed="false">
      <c r="A633" s="37" t="s">
        <v>1397</v>
      </c>
      <c r="B633" s="87" t="n">
        <v>9</v>
      </c>
      <c r="C633" s="87" t="n">
        <v>9</v>
      </c>
      <c r="D633" s="87" t="n">
        <v>0</v>
      </c>
      <c r="E633" s="87" t="n">
        <v>12</v>
      </c>
      <c r="F633" s="87" t="n">
        <v>3</v>
      </c>
    </row>
    <row r="634" customFormat="false" ht="14.25" hidden="false" customHeight="false" outlineLevel="0" collapsed="false">
      <c r="A634" s="37" t="s">
        <v>1398</v>
      </c>
      <c r="B634" s="87" t="n">
        <v>10</v>
      </c>
      <c r="C634" s="87" t="n">
        <v>10</v>
      </c>
      <c r="D634" s="87" t="n">
        <v>0</v>
      </c>
      <c r="E634" s="87" t="n">
        <v>12</v>
      </c>
      <c r="F634" s="87" t="n">
        <v>2</v>
      </c>
    </row>
    <row r="635" customFormat="false" ht="14.25" hidden="false" customHeight="false" outlineLevel="0" collapsed="false">
      <c r="A635" s="37" t="s">
        <v>1399</v>
      </c>
      <c r="B635" s="87" t="n">
        <v>8</v>
      </c>
      <c r="C635" s="87" t="n">
        <v>8</v>
      </c>
      <c r="D635" s="87" t="n">
        <v>0</v>
      </c>
      <c r="E635" s="87" t="n">
        <v>10</v>
      </c>
      <c r="F635" s="87" t="n">
        <v>2</v>
      </c>
    </row>
    <row r="636" customFormat="false" ht="14.25" hidden="false" customHeight="false" outlineLevel="0" collapsed="false">
      <c r="A636" s="37" t="s">
        <v>1400</v>
      </c>
      <c r="B636" s="87" t="n">
        <v>5</v>
      </c>
      <c r="C636" s="87" t="n">
        <v>5</v>
      </c>
      <c r="D636" s="87" t="n">
        <v>0</v>
      </c>
      <c r="E636" s="87" t="n">
        <v>6</v>
      </c>
      <c r="F636" s="87" t="n">
        <v>1</v>
      </c>
    </row>
    <row r="637" customFormat="false" ht="14.25" hidden="false" customHeight="false" outlineLevel="0" collapsed="false">
      <c r="A637" s="37" t="s">
        <v>1401</v>
      </c>
      <c r="B637" s="87" t="n">
        <v>2</v>
      </c>
      <c r="C637" s="87" t="n">
        <v>2</v>
      </c>
      <c r="D637" s="87" t="n">
        <v>0</v>
      </c>
      <c r="E637" s="87" t="n">
        <v>2</v>
      </c>
      <c r="F637" s="87" t="n">
        <v>0</v>
      </c>
    </row>
    <row r="638" customFormat="false" ht="14.25" hidden="false" customHeight="false" outlineLevel="0" collapsed="false">
      <c r="A638" s="37" t="s">
        <v>1402</v>
      </c>
      <c r="B638" s="87" t="n">
        <v>1</v>
      </c>
      <c r="C638" s="87" t="n">
        <v>1</v>
      </c>
      <c r="D638" s="87" t="n">
        <v>0</v>
      </c>
      <c r="E638" s="87" t="n">
        <v>2</v>
      </c>
      <c r="F638" s="87" t="n">
        <v>1</v>
      </c>
    </row>
    <row r="639" customFormat="false" ht="14.25" hidden="false" customHeight="false" outlineLevel="0" collapsed="false">
      <c r="A639" s="37" t="s">
        <v>1403</v>
      </c>
      <c r="B639" s="87" t="n">
        <v>62</v>
      </c>
      <c r="C639" s="87" t="n">
        <v>62</v>
      </c>
      <c r="D639" s="87" t="n">
        <v>0</v>
      </c>
      <c r="E639" s="87" t="n">
        <v>65</v>
      </c>
      <c r="F639" s="87" t="n">
        <v>3</v>
      </c>
    </row>
    <row r="640" customFormat="false" ht="14.25" hidden="false" customHeight="false" outlineLevel="0" collapsed="false">
      <c r="A640" s="37" t="s">
        <v>1404</v>
      </c>
      <c r="B640" s="87" t="n">
        <v>57</v>
      </c>
      <c r="C640" s="87" t="n">
        <v>57</v>
      </c>
      <c r="D640" s="87" t="n">
        <v>0</v>
      </c>
      <c r="E640" s="87" t="n">
        <v>58</v>
      </c>
      <c r="F640" s="87" t="n">
        <v>1</v>
      </c>
    </row>
    <row r="641" customFormat="false" ht="14.25" hidden="false" customHeight="false" outlineLevel="0" collapsed="false">
      <c r="A641" s="37" t="s">
        <v>1405</v>
      </c>
      <c r="B641" s="87" t="n">
        <v>35</v>
      </c>
      <c r="C641" s="87" t="n">
        <v>35</v>
      </c>
      <c r="D641" s="87" t="n">
        <v>0</v>
      </c>
      <c r="E641" s="87" t="n">
        <v>36</v>
      </c>
      <c r="F641" s="87" t="n">
        <v>1</v>
      </c>
    </row>
    <row r="642" customFormat="false" ht="14.25" hidden="false" customHeight="false" outlineLevel="0" collapsed="false">
      <c r="A642" s="37" t="s">
        <v>1406</v>
      </c>
      <c r="B642" s="87" t="n">
        <v>13</v>
      </c>
      <c r="C642" s="87" t="n">
        <v>13</v>
      </c>
      <c r="D642" s="87" t="n">
        <v>0</v>
      </c>
      <c r="E642" s="87" t="n">
        <v>13</v>
      </c>
      <c r="F642" s="87" t="n">
        <v>0</v>
      </c>
    </row>
    <row r="643" customFormat="false" ht="14.25" hidden="false" customHeight="false" outlineLevel="0" collapsed="false">
      <c r="A643" s="37" t="s">
        <v>1407</v>
      </c>
      <c r="B643" s="87" t="n">
        <v>1</v>
      </c>
      <c r="C643" s="87" t="n">
        <v>1</v>
      </c>
      <c r="D643" s="87" t="n">
        <v>0</v>
      </c>
      <c r="E643" s="87" t="n">
        <v>1</v>
      </c>
      <c r="F643" s="87" t="n">
        <v>0</v>
      </c>
    </row>
    <row r="644" customFormat="false" ht="14.25" hidden="false" customHeight="false" outlineLevel="0" collapsed="false">
      <c r="A644" s="37" t="s">
        <v>1408</v>
      </c>
      <c r="B644" s="87" t="n">
        <v>8</v>
      </c>
      <c r="C644" s="87" t="n">
        <v>8</v>
      </c>
      <c r="D644" s="87" t="n">
        <v>0</v>
      </c>
      <c r="E644" s="87" t="n">
        <v>8</v>
      </c>
      <c r="F644" s="87" t="n">
        <v>0</v>
      </c>
    </row>
    <row r="645" customFormat="false" ht="14.25" hidden="false" customHeight="false" outlineLevel="0" collapsed="false">
      <c r="A645" s="37" t="s">
        <v>1409</v>
      </c>
      <c r="B645" s="87" t="n">
        <v>3</v>
      </c>
      <c r="C645" s="87" t="n">
        <v>3</v>
      </c>
      <c r="D645" s="87" t="n">
        <v>0</v>
      </c>
      <c r="E645" s="87" t="n">
        <v>4</v>
      </c>
      <c r="F645" s="87" t="n">
        <v>1</v>
      </c>
    </row>
    <row r="646" customFormat="false" ht="14.25" hidden="false" customHeight="false" outlineLevel="0" collapsed="false">
      <c r="A646" s="37" t="s">
        <v>1410</v>
      </c>
      <c r="B646" s="87" t="n">
        <v>3</v>
      </c>
      <c r="C646" s="87" t="n">
        <v>3</v>
      </c>
      <c r="D646" s="87" t="n">
        <v>0</v>
      </c>
      <c r="E646" s="87" t="n">
        <v>4</v>
      </c>
      <c r="F646" s="87" t="n">
        <v>1</v>
      </c>
    </row>
    <row r="647" customFormat="false" ht="14.25" hidden="false" customHeight="false" outlineLevel="0" collapsed="false">
      <c r="A647" s="37" t="s">
        <v>1411</v>
      </c>
      <c r="B647" s="87" t="n">
        <v>2</v>
      </c>
      <c r="C647" s="87" t="n">
        <v>2</v>
      </c>
      <c r="D647" s="87" t="n">
        <v>0</v>
      </c>
      <c r="E647" s="87" t="n">
        <v>3</v>
      </c>
      <c r="F647" s="87" t="n">
        <v>1</v>
      </c>
    </row>
    <row r="648" customFormat="false" ht="14.25" hidden="false" customHeight="false" outlineLevel="0" collapsed="false">
      <c r="A648" s="37" t="s">
        <v>1412</v>
      </c>
      <c r="B648" s="87" t="n">
        <v>2</v>
      </c>
      <c r="C648" s="87" t="n">
        <v>2</v>
      </c>
      <c r="D648" s="87" t="n">
        <v>0</v>
      </c>
      <c r="E648" s="87" t="n">
        <v>3</v>
      </c>
      <c r="F648" s="87" t="n">
        <v>1</v>
      </c>
    </row>
    <row r="649" customFormat="false" ht="14.25" hidden="false" customHeight="false" outlineLevel="0" collapsed="false">
      <c r="A649" s="34" t="s">
        <v>1413</v>
      </c>
      <c r="B649" s="87" t="n">
        <v>41</v>
      </c>
      <c r="C649" s="87" t="n">
        <v>37</v>
      </c>
      <c r="D649" s="87" t="n">
        <v>4</v>
      </c>
      <c r="E649" s="87" t="n">
        <v>46</v>
      </c>
      <c r="F649" s="87" t="n">
        <v>9</v>
      </c>
    </row>
    <row r="650" customFormat="false" ht="14.25" hidden="false" customHeight="false" outlineLevel="0" collapsed="false">
      <c r="A650" s="37" t="s">
        <v>1414</v>
      </c>
      <c r="B650" s="87" t="n">
        <v>6</v>
      </c>
      <c r="C650" s="87" t="n">
        <v>3</v>
      </c>
      <c r="D650" s="87" t="n">
        <v>3</v>
      </c>
      <c r="E650" s="87" t="n">
        <v>6</v>
      </c>
      <c r="F650" s="87" t="n">
        <v>3</v>
      </c>
    </row>
    <row r="651" customFormat="false" ht="14.25" hidden="false" customHeight="false" outlineLevel="0" collapsed="false">
      <c r="A651" s="37" t="s">
        <v>1415</v>
      </c>
      <c r="B651" s="87" t="n">
        <v>2</v>
      </c>
      <c r="C651" s="87" t="n">
        <v>1</v>
      </c>
      <c r="D651" s="87" t="n">
        <v>1</v>
      </c>
      <c r="E651" s="87" t="n">
        <v>2</v>
      </c>
      <c r="F651" s="87" t="n">
        <v>1</v>
      </c>
    </row>
    <row r="652" customFormat="false" ht="14.25" hidden="false" customHeight="false" outlineLevel="0" collapsed="false">
      <c r="A652" s="37" t="s">
        <v>1416</v>
      </c>
      <c r="B652" s="87" t="n">
        <v>2</v>
      </c>
      <c r="C652" s="87" t="n">
        <v>1</v>
      </c>
      <c r="D652" s="87" t="n">
        <v>1</v>
      </c>
      <c r="E652" s="87" t="n">
        <v>2</v>
      </c>
      <c r="F652" s="87" t="n">
        <v>1</v>
      </c>
    </row>
    <row r="653" customFormat="false" ht="14.25" hidden="false" customHeight="false" outlineLevel="0" collapsed="false">
      <c r="A653" s="37" t="s">
        <v>1417</v>
      </c>
      <c r="B653" s="87" t="n">
        <v>2</v>
      </c>
      <c r="C653" s="87" t="n">
        <v>1</v>
      </c>
      <c r="D653" s="87" t="n">
        <v>1</v>
      </c>
      <c r="E653" s="87" t="n">
        <v>2</v>
      </c>
      <c r="F653" s="87" t="n">
        <v>1</v>
      </c>
    </row>
    <row r="654" customFormat="false" ht="14.25" hidden="false" customHeight="false" outlineLevel="0" collapsed="false">
      <c r="A654" s="37" t="s">
        <v>1418</v>
      </c>
      <c r="B654" s="87" t="n">
        <v>2</v>
      </c>
      <c r="C654" s="87" t="n">
        <v>1</v>
      </c>
      <c r="D654" s="87" t="n">
        <v>1</v>
      </c>
      <c r="E654" s="87" t="n">
        <v>2</v>
      </c>
      <c r="F654" s="87" t="n">
        <v>1</v>
      </c>
    </row>
    <row r="655" customFormat="false" ht="14.25" hidden="false" customHeight="false" outlineLevel="0" collapsed="false">
      <c r="A655" s="37" t="s">
        <v>1419</v>
      </c>
      <c r="B655" s="87" t="n">
        <v>2</v>
      </c>
      <c r="C655" s="87" t="n">
        <v>1</v>
      </c>
      <c r="D655" s="87" t="n">
        <v>1</v>
      </c>
      <c r="E655" s="87" t="n">
        <v>2</v>
      </c>
      <c r="F655" s="87" t="n">
        <v>1</v>
      </c>
    </row>
    <row r="656" customFormat="false" ht="14.25" hidden="false" customHeight="false" outlineLevel="0" collapsed="false">
      <c r="A656" s="37" t="s">
        <v>1420</v>
      </c>
      <c r="B656" s="87" t="n">
        <v>2</v>
      </c>
      <c r="C656" s="87" t="n">
        <v>1</v>
      </c>
      <c r="D656" s="87" t="n">
        <v>1</v>
      </c>
      <c r="E656" s="87" t="n">
        <v>2</v>
      </c>
      <c r="F656" s="87" t="n">
        <v>1</v>
      </c>
    </row>
    <row r="657" customFormat="false" ht="14.25" hidden="false" customHeight="false" outlineLevel="0" collapsed="false">
      <c r="A657" s="37" t="s">
        <v>1421</v>
      </c>
      <c r="B657" s="87" t="n">
        <v>2</v>
      </c>
      <c r="C657" s="87" t="n">
        <v>2</v>
      </c>
      <c r="D657" s="87" t="n">
        <v>0</v>
      </c>
      <c r="E657" s="87" t="n">
        <v>2</v>
      </c>
      <c r="F657" s="87" t="n">
        <v>0</v>
      </c>
    </row>
    <row r="658" customFormat="false" ht="14.25" hidden="false" customHeight="false" outlineLevel="0" collapsed="false">
      <c r="A658" s="37" t="s">
        <v>1422</v>
      </c>
      <c r="B658" s="87" t="n">
        <v>2</v>
      </c>
      <c r="C658" s="87" t="n">
        <v>2</v>
      </c>
      <c r="D658" s="87" t="n">
        <v>0</v>
      </c>
      <c r="E658" s="87" t="n">
        <v>2</v>
      </c>
      <c r="F658" s="87" t="n">
        <v>0</v>
      </c>
    </row>
    <row r="659" customFormat="false" ht="14.25" hidden="false" customHeight="false" outlineLevel="0" collapsed="false">
      <c r="A659" s="37" t="s">
        <v>1423</v>
      </c>
      <c r="B659" s="87" t="n">
        <v>1</v>
      </c>
      <c r="C659" s="87" t="n">
        <v>1</v>
      </c>
      <c r="D659" s="87" t="n">
        <v>0</v>
      </c>
      <c r="E659" s="87" t="n">
        <v>1</v>
      </c>
      <c r="F659" s="87" t="n">
        <v>0</v>
      </c>
    </row>
    <row r="660" customFormat="false" ht="14.25" hidden="false" customHeight="false" outlineLevel="0" collapsed="false">
      <c r="A660" s="37" t="s">
        <v>1424</v>
      </c>
      <c r="B660" s="87" t="n">
        <v>1</v>
      </c>
      <c r="C660" s="87" t="n">
        <v>1</v>
      </c>
      <c r="D660" s="87" t="n">
        <v>0</v>
      </c>
      <c r="E660" s="87" t="n">
        <v>1</v>
      </c>
      <c r="F660" s="87" t="n">
        <v>0</v>
      </c>
    </row>
    <row r="661" customFormat="false" ht="14.25" hidden="false" customHeight="false" outlineLevel="0" collapsed="false">
      <c r="A661" s="37" t="s">
        <v>1425</v>
      </c>
      <c r="B661" s="87" t="n">
        <v>33</v>
      </c>
      <c r="C661" s="87" t="n">
        <v>32</v>
      </c>
      <c r="D661" s="87" t="n">
        <v>1</v>
      </c>
      <c r="E661" s="87" t="n">
        <v>38</v>
      </c>
      <c r="F661" s="87" t="n">
        <v>6</v>
      </c>
    </row>
    <row r="662" customFormat="false" ht="14.25" hidden="false" customHeight="false" outlineLevel="0" collapsed="false">
      <c r="A662" s="37" t="s">
        <v>1426</v>
      </c>
      <c r="B662" s="87" t="n">
        <v>8</v>
      </c>
      <c r="C662" s="87" t="n">
        <v>8</v>
      </c>
      <c r="D662" s="87" t="n">
        <v>0</v>
      </c>
      <c r="E662" s="87" t="n">
        <v>11</v>
      </c>
      <c r="F662" s="87" t="n">
        <v>3</v>
      </c>
    </row>
    <row r="663" customFormat="false" ht="14.25" hidden="false" customHeight="false" outlineLevel="0" collapsed="false">
      <c r="A663" s="37" t="s">
        <v>1427</v>
      </c>
      <c r="B663" s="87" t="n">
        <v>8</v>
      </c>
      <c r="C663" s="87" t="n">
        <v>8</v>
      </c>
      <c r="D663" s="87" t="n">
        <v>0</v>
      </c>
      <c r="E663" s="87" t="n">
        <v>11</v>
      </c>
      <c r="F663" s="87" t="n">
        <v>3</v>
      </c>
    </row>
    <row r="664" customFormat="false" ht="14.25" hidden="false" customHeight="false" outlineLevel="0" collapsed="false">
      <c r="A664" s="37" t="s">
        <v>1428</v>
      </c>
      <c r="B664" s="87" t="n">
        <v>0</v>
      </c>
      <c r="C664" s="87" t="n">
        <v>0</v>
      </c>
      <c r="D664" s="87" t="n">
        <v>0</v>
      </c>
      <c r="E664" s="87" t="n">
        <v>1</v>
      </c>
      <c r="F664" s="87" t="n">
        <v>1</v>
      </c>
    </row>
    <row r="665" customFormat="false" ht="14.25" hidden="false" customHeight="false" outlineLevel="0" collapsed="false">
      <c r="A665" s="37" t="s">
        <v>1429</v>
      </c>
      <c r="B665" s="87" t="n">
        <v>0</v>
      </c>
      <c r="C665" s="87" t="n">
        <v>0</v>
      </c>
      <c r="D665" s="87" t="n">
        <v>0</v>
      </c>
      <c r="E665" s="87" t="n">
        <v>1</v>
      </c>
      <c r="F665" s="87" t="n">
        <v>1</v>
      </c>
    </row>
    <row r="666" customFormat="false" ht="14.25" hidden="false" customHeight="false" outlineLevel="0" collapsed="false">
      <c r="A666" s="37" t="s">
        <v>1430</v>
      </c>
      <c r="B666" s="87" t="n">
        <v>12</v>
      </c>
      <c r="C666" s="87" t="n">
        <v>12</v>
      </c>
      <c r="D666" s="87" t="n">
        <v>0</v>
      </c>
      <c r="E666" s="87" t="n">
        <v>12</v>
      </c>
      <c r="F666" s="87" t="n">
        <v>0</v>
      </c>
    </row>
    <row r="667" customFormat="false" ht="14.25" hidden="false" customHeight="false" outlineLevel="0" collapsed="false">
      <c r="A667" s="37" t="s">
        <v>1431</v>
      </c>
      <c r="B667" s="87" t="n">
        <v>12</v>
      </c>
      <c r="C667" s="87" t="n">
        <v>12</v>
      </c>
      <c r="D667" s="87" t="n">
        <v>0</v>
      </c>
      <c r="E667" s="87" t="n">
        <v>12</v>
      </c>
      <c r="F667" s="87" t="n">
        <v>0</v>
      </c>
    </row>
    <row r="668" customFormat="false" ht="14.25" hidden="false" customHeight="false" outlineLevel="0" collapsed="false">
      <c r="A668" s="37" t="s">
        <v>1432</v>
      </c>
      <c r="B668" s="87" t="n">
        <v>13</v>
      </c>
      <c r="C668" s="87" t="n">
        <v>12</v>
      </c>
      <c r="D668" s="87" t="n">
        <v>1</v>
      </c>
      <c r="E668" s="87" t="n">
        <v>14</v>
      </c>
      <c r="F668" s="87" t="n">
        <v>2</v>
      </c>
    </row>
    <row r="669" customFormat="false" ht="14.25" hidden="false" customHeight="false" outlineLevel="0" collapsed="false">
      <c r="A669" s="37" t="s">
        <v>1433</v>
      </c>
      <c r="B669" s="87" t="n">
        <v>1</v>
      </c>
      <c r="C669" s="87" t="n">
        <v>1</v>
      </c>
      <c r="D669" s="87" t="n">
        <v>0</v>
      </c>
      <c r="E669" s="87" t="n">
        <v>1</v>
      </c>
      <c r="F669" s="87" t="n">
        <v>0</v>
      </c>
    </row>
    <row r="670" customFormat="false" ht="14.25" hidden="false" customHeight="false" outlineLevel="0" collapsed="false">
      <c r="A670" s="37" t="s">
        <v>1434</v>
      </c>
      <c r="B670" s="87" t="n">
        <v>12</v>
      </c>
      <c r="C670" s="87" t="n">
        <v>11</v>
      </c>
      <c r="D670" s="87" t="n">
        <v>1</v>
      </c>
      <c r="E670" s="87" t="n">
        <v>13</v>
      </c>
      <c r="F670" s="87" t="n">
        <v>2</v>
      </c>
    </row>
    <row r="671" customFormat="false" ht="14.25" hidden="false" customHeight="false" outlineLevel="0" collapsed="false">
      <c r="A671" s="34" t="s">
        <v>1435</v>
      </c>
      <c r="B671" s="87" t="n">
        <v>54</v>
      </c>
      <c r="C671" s="87" t="n">
        <v>54</v>
      </c>
      <c r="D671" s="87" t="n">
        <v>0</v>
      </c>
      <c r="E671" s="87" t="n">
        <v>58</v>
      </c>
      <c r="F671" s="87" t="n">
        <v>4</v>
      </c>
    </row>
    <row r="672" customFormat="false" ht="14.25" hidden="false" customHeight="false" outlineLevel="0" collapsed="false">
      <c r="A672" s="37" t="s">
        <v>1436</v>
      </c>
      <c r="B672" s="87" t="n">
        <v>20</v>
      </c>
      <c r="C672" s="87" t="n">
        <v>20</v>
      </c>
      <c r="D672" s="87" t="n">
        <v>0</v>
      </c>
      <c r="E672" s="87" t="n">
        <v>23</v>
      </c>
      <c r="F672" s="87" t="n">
        <v>3</v>
      </c>
    </row>
    <row r="673" customFormat="false" ht="14.25" hidden="false" customHeight="false" outlineLevel="0" collapsed="false">
      <c r="A673" s="37" t="s">
        <v>1437</v>
      </c>
      <c r="B673" s="87" t="n">
        <v>6</v>
      </c>
      <c r="C673" s="87" t="n">
        <v>6</v>
      </c>
      <c r="D673" s="87" t="n">
        <v>0</v>
      </c>
      <c r="E673" s="87" t="n">
        <v>8</v>
      </c>
      <c r="F673" s="87" t="n">
        <v>2</v>
      </c>
    </row>
    <row r="674" customFormat="false" ht="14.25" hidden="false" customHeight="false" outlineLevel="0" collapsed="false">
      <c r="A674" s="37" t="s">
        <v>1438</v>
      </c>
      <c r="B674" s="87" t="n">
        <v>6</v>
      </c>
      <c r="C674" s="87" t="n">
        <v>6</v>
      </c>
      <c r="D674" s="87" t="n">
        <v>0</v>
      </c>
      <c r="E674" s="87" t="n">
        <v>8</v>
      </c>
      <c r="F674" s="87" t="n">
        <v>2</v>
      </c>
    </row>
    <row r="675" customFormat="false" ht="14.25" hidden="false" customHeight="false" outlineLevel="0" collapsed="false">
      <c r="A675" s="37" t="s">
        <v>1439</v>
      </c>
      <c r="B675" s="87" t="n">
        <v>2</v>
      </c>
      <c r="C675" s="87" t="n">
        <v>2</v>
      </c>
      <c r="D675" s="87" t="n">
        <v>0</v>
      </c>
      <c r="E675" s="87" t="n">
        <v>2</v>
      </c>
      <c r="F675" s="87" t="n">
        <v>0</v>
      </c>
    </row>
    <row r="676" customFormat="false" ht="14.25" hidden="false" customHeight="false" outlineLevel="0" collapsed="false">
      <c r="A676" s="37" t="s">
        <v>1440</v>
      </c>
      <c r="B676" s="87" t="n">
        <v>2</v>
      </c>
      <c r="C676" s="87" t="n">
        <v>2</v>
      </c>
      <c r="D676" s="87" t="n">
        <v>0</v>
      </c>
      <c r="E676" s="87" t="n">
        <v>2</v>
      </c>
      <c r="F676" s="87" t="n">
        <v>0</v>
      </c>
    </row>
    <row r="677" customFormat="false" ht="14.25" hidden="false" customHeight="false" outlineLevel="0" collapsed="false">
      <c r="A677" s="37" t="s">
        <v>1441</v>
      </c>
      <c r="B677" s="87" t="n">
        <v>1</v>
      </c>
      <c r="C677" s="87" t="n">
        <v>1</v>
      </c>
      <c r="D677" s="87" t="n">
        <v>0</v>
      </c>
      <c r="E677" s="87" t="n">
        <v>1</v>
      </c>
      <c r="F677" s="87" t="n">
        <v>0</v>
      </c>
    </row>
    <row r="678" customFormat="false" ht="14.25" hidden="false" customHeight="false" outlineLevel="0" collapsed="false">
      <c r="A678" s="37" t="s">
        <v>1442</v>
      </c>
      <c r="B678" s="87" t="n">
        <v>1</v>
      </c>
      <c r="C678" s="87" t="n">
        <v>1</v>
      </c>
      <c r="D678" s="87" t="n">
        <v>0</v>
      </c>
      <c r="E678" s="87" t="n">
        <v>1</v>
      </c>
      <c r="F678" s="87" t="n">
        <v>0</v>
      </c>
    </row>
    <row r="679" customFormat="false" ht="14.25" hidden="false" customHeight="false" outlineLevel="0" collapsed="false">
      <c r="A679" s="37" t="s">
        <v>1443</v>
      </c>
      <c r="B679" s="87" t="n">
        <v>3</v>
      </c>
      <c r="C679" s="87" t="n">
        <v>3</v>
      </c>
      <c r="D679" s="87" t="n">
        <v>0</v>
      </c>
      <c r="E679" s="87" t="n">
        <v>3</v>
      </c>
      <c r="F679" s="87" t="n">
        <v>0</v>
      </c>
    </row>
    <row r="680" customFormat="false" ht="14.25" hidden="false" customHeight="false" outlineLevel="0" collapsed="false">
      <c r="A680" s="37" t="s">
        <v>1444</v>
      </c>
      <c r="B680" s="87" t="n">
        <v>3</v>
      </c>
      <c r="C680" s="87" t="n">
        <v>3</v>
      </c>
      <c r="D680" s="87" t="n">
        <v>0</v>
      </c>
      <c r="E680" s="87" t="n">
        <v>3</v>
      </c>
      <c r="F680" s="87" t="n">
        <v>0</v>
      </c>
    </row>
    <row r="681" customFormat="false" ht="14.25" hidden="false" customHeight="false" outlineLevel="0" collapsed="false">
      <c r="A681" s="37" t="s">
        <v>1445</v>
      </c>
      <c r="B681" s="87" t="n">
        <v>3</v>
      </c>
      <c r="C681" s="87" t="n">
        <v>3</v>
      </c>
      <c r="D681" s="87" t="n">
        <v>0</v>
      </c>
      <c r="E681" s="87" t="n">
        <v>3</v>
      </c>
      <c r="F681" s="87" t="n">
        <v>0</v>
      </c>
    </row>
    <row r="682" customFormat="false" ht="14.25" hidden="false" customHeight="false" outlineLevel="0" collapsed="false">
      <c r="A682" s="37" t="s">
        <v>1446</v>
      </c>
      <c r="B682" s="87" t="n">
        <v>3</v>
      </c>
      <c r="C682" s="87" t="n">
        <v>3</v>
      </c>
      <c r="D682" s="87" t="n">
        <v>0</v>
      </c>
      <c r="E682" s="87" t="n">
        <v>3</v>
      </c>
      <c r="F682" s="87" t="n">
        <v>0</v>
      </c>
    </row>
    <row r="683" customFormat="false" ht="14.25" hidden="false" customHeight="false" outlineLevel="0" collapsed="false">
      <c r="A683" s="37" t="s">
        <v>1447</v>
      </c>
      <c r="B683" s="87" t="n">
        <v>2</v>
      </c>
      <c r="C683" s="87" t="n">
        <v>2</v>
      </c>
      <c r="D683" s="87" t="n">
        <v>0</v>
      </c>
      <c r="E683" s="87" t="n">
        <v>2</v>
      </c>
      <c r="F683" s="87" t="n">
        <v>0</v>
      </c>
    </row>
    <row r="684" customFormat="false" ht="14.25" hidden="false" customHeight="false" outlineLevel="0" collapsed="false">
      <c r="A684" s="37" t="s">
        <v>1448</v>
      </c>
      <c r="B684" s="87" t="n">
        <v>2</v>
      </c>
      <c r="C684" s="87" t="n">
        <v>2</v>
      </c>
      <c r="D684" s="87" t="n">
        <v>0</v>
      </c>
      <c r="E684" s="87" t="n">
        <v>2</v>
      </c>
      <c r="F684" s="87" t="n">
        <v>0</v>
      </c>
    </row>
    <row r="685" customFormat="false" ht="14.25" hidden="false" customHeight="false" outlineLevel="0" collapsed="false">
      <c r="A685" s="37" t="s">
        <v>1449</v>
      </c>
      <c r="B685" s="87" t="n">
        <v>3</v>
      </c>
      <c r="C685" s="87" t="n">
        <v>3</v>
      </c>
      <c r="D685" s="87" t="n">
        <v>0</v>
      </c>
      <c r="E685" s="87" t="n">
        <v>4</v>
      </c>
      <c r="F685" s="87" t="n">
        <v>1</v>
      </c>
    </row>
    <row r="686" customFormat="false" ht="14.25" hidden="false" customHeight="false" outlineLevel="0" collapsed="false">
      <c r="A686" s="37" t="s">
        <v>1450</v>
      </c>
      <c r="B686" s="87" t="n">
        <v>3</v>
      </c>
      <c r="C686" s="87" t="n">
        <v>3</v>
      </c>
      <c r="D686" s="87" t="n">
        <v>0</v>
      </c>
      <c r="E686" s="87" t="n">
        <v>4</v>
      </c>
      <c r="F686" s="87" t="n">
        <v>1</v>
      </c>
    </row>
    <row r="687" customFormat="false" ht="14.25" hidden="false" customHeight="false" outlineLevel="0" collapsed="false">
      <c r="A687" s="37" t="s">
        <v>1451</v>
      </c>
      <c r="B687" s="87" t="n">
        <v>26</v>
      </c>
      <c r="C687" s="87" t="n">
        <v>26</v>
      </c>
      <c r="D687" s="87" t="n">
        <v>0</v>
      </c>
      <c r="E687" s="87" t="n">
        <v>27</v>
      </c>
      <c r="F687" s="87" t="n">
        <v>1</v>
      </c>
    </row>
    <row r="688" customFormat="false" ht="14.25" hidden="false" customHeight="false" outlineLevel="0" collapsed="false">
      <c r="A688" s="37" t="s">
        <v>1452</v>
      </c>
      <c r="B688" s="87" t="n">
        <v>17</v>
      </c>
      <c r="C688" s="87" t="n">
        <v>17</v>
      </c>
      <c r="D688" s="87" t="n">
        <v>0</v>
      </c>
      <c r="E688" s="87" t="n">
        <v>18</v>
      </c>
      <c r="F688" s="87" t="n">
        <v>1</v>
      </c>
    </row>
    <row r="689" customFormat="false" ht="14.25" hidden="false" customHeight="false" outlineLevel="0" collapsed="false">
      <c r="A689" s="37" t="s">
        <v>1453</v>
      </c>
      <c r="B689" s="87" t="n">
        <v>16</v>
      </c>
      <c r="C689" s="87" t="n">
        <v>16</v>
      </c>
      <c r="D689" s="87" t="n">
        <v>0</v>
      </c>
      <c r="E689" s="87" t="n">
        <v>17</v>
      </c>
      <c r="F689" s="87" t="n">
        <v>1</v>
      </c>
    </row>
    <row r="690" customFormat="false" ht="14.25" hidden="false" customHeight="false" outlineLevel="0" collapsed="false">
      <c r="A690" s="37" t="s">
        <v>1454</v>
      </c>
      <c r="B690" s="87" t="n">
        <v>1</v>
      </c>
      <c r="C690" s="87" t="n">
        <v>1</v>
      </c>
      <c r="D690" s="87" t="n">
        <v>0</v>
      </c>
      <c r="E690" s="87" t="n">
        <v>1</v>
      </c>
      <c r="F690" s="87" t="n">
        <v>0</v>
      </c>
    </row>
    <row r="691" customFormat="false" ht="14.25" hidden="false" customHeight="false" outlineLevel="0" collapsed="false">
      <c r="A691" s="37" t="s">
        <v>1455</v>
      </c>
      <c r="B691" s="87" t="n">
        <v>5</v>
      </c>
      <c r="C691" s="87" t="n">
        <v>5</v>
      </c>
      <c r="D691" s="87" t="n">
        <v>0</v>
      </c>
      <c r="E691" s="87" t="n">
        <v>5</v>
      </c>
      <c r="F691" s="87" t="n">
        <v>0</v>
      </c>
    </row>
    <row r="692" customFormat="false" ht="14.25" hidden="false" customHeight="false" outlineLevel="0" collapsed="false">
      <c r="A692" s="37" t="s">
        <v>1456</v>
      </c>
      <c r="B692" s="87" t="n">
        <v>3</v>
      </c>
      <c r="C692" s="87" t="n">
        <v>3</v>
      </c>
      <c r="D692" s="87" t="n">
        <v>0</v>
      </c>
      <c r="E692" s="87" t="n">
        <v>3</v>
      </c>
      <c r="F692" s="87" t="n">
        <v>0</v>
      </c>
    </row>
    <row r="693" customFormat="false" ht="14.25" hidden="false" customHeight="false" outlineLevel="0" collapsed="false">
      <c r="A693" s="37" t="s">
        <v>1457</v>
      </c>
      <c r="B693" s="87" t="n">
        <v>2</v>
      </c>
      <c r="C693" s="87" t="n">
        <v>2</v>
      </c>
      <c r="D693" s="87" t="n">
        <v>0</v>
      </c>
      <c r="E693" s="87" t="n">
        <v>2</v>
      </c>
      <c r="F693" s="87" t="n">
        <v>0</v>
      </c>
    </row>
    <row r="694" customFormat="false" ht="14.25" hidden="false" customHeight="false" outlineLevel="0" collapsed="false">
      <c r="A694" s="37" t="s">
        <v>1458</v>
      </c>
      <c r="B694" s="87" t="n">
        <v>4</v>
      </c>
      <c r="C694" s="87" t="n">
        <v>4</v>
      </c>
      <c r="D694" s="87" t="n">
        <v>0</v>
      </c>
      <c r="E694" s="87" t="n">
        <v>4</v>
      </c>
      <c r="F694" s="87" t="n">
        <v>0</v>
      </c>
    </row>
    <row r="695" customFormat="false" ht="14.25" hidden="false" customHeight="false" outlineLevel="0" collapsed="false">
      <c r="A695" s="37" t="s">
        <v>1459</v>
      </c>
      <c r="B695" s="87" t="n">
        <v>1</v>
      </c>
      <c r="C695" s="87" t="n">
        <v>1</v>
      </c>
      <c r="D695" s="87" t="n">
        <v>0</v>
      </c>
      <c r="E695" s="87" t="n">
        <v>1</v>
      </c>
      <c r="F695" s="87" t="n">
        <v>0</v>
      </c>
    </row>
    <row r="696" customFormat="false" ht="14.25" hidden="false" customHeight="false" outlineLevel="0" collapsed="false">
      <c r="A696" s="37" t="s">
        <v>1460</v>
      </c>
      <c r="B696" s="87" t="n">
        <v>3</v>
      </c>
      <c r="C696" s="87" t="n">
        <v>3</v>
      </c>
      <c r="D696" s="87" t="n">
        <v>0</v>
      </c>
      <c r="E696" s="87" t="n">
        <v>3</v>
      </c>
      <c r="F696" s="87" t="n">
        <v>0</v>
      </c>
    </row>
    <row r="697" customFormat="false" ht="14.25" hidden="false" customHeight="false" outlineLevel="0" collapsed="false">
      <c r="A697" s="37" t="s">
        <v>1461</v>
      </c>
      <c r="B697" s="87" t="n">
        <v>8</v>
      </c>
      <c r="C697" s="87" t="n">
        <v>8</v>
      </c>
      <c r="D697" s="87" t="n">
        <v>0</v>
      </c>
      <c r="E697" s="87" t="n">
        <v>8</v>
      </c>
      <c r="F697" s="87" t="n">
        <v>0</v>
      </c>
    </row>
    <row r="698" customFormat="false" ht="14.25" hidden="false" customHeight="false" outlineLevel="0" collapsed="false">
      <c r="A698" s="37" t="s">
        <v>1462</v>
      </c>
      <c r="B698" s="87" t="n">
        <v>6</v>
      </c>
      <c r="C698" s="87" t="n">
        <v>6</v>
      </c>
      <c r="D698" s="87" t="n">
        <v>0</v>
      </c>
      <c r="E698" s="87" t="n">
        <v>6</v>
      </c>
      <c r="F698" s="87" t="n">
        <v>0</v>
      </c>
    </row>
    <row r="699" customFormat="false" ht="14.25" hidden="false" customHeight="false" outlineLevel="0" collapsed="false">
      <c r="A699" s="37" t="s">
        <v>1463</v>
      </c>
      <c r="B699" s="87" t="n">
        <v>6</v>
      </c>
      <c r="C699" s="87" t="n">
        <v>6</v>
      </c>
      <c r="D699" s="87" t="n">
        <v>0</v>
      </c>
      <c r="E699" s="87" t="n">
        <v>6</v>
      </c>
      <c r="F699" s="87" t="n">
        <v>0</v>
      </c>
    </row>
    <row r="700" customFormat="false" ht="14.25" hidden="false" customHeight="false" outlineLevel="0" collapsed="false">
      <c r="A700" s="37" t="s">
        <v>1464</v>
      </c>
      <c r="B700" s="87" t="n">
        <v>2</v>
      </c>
      <c r="C700" s="87" t="n">
        <v>2</v>
      </c>
      <c r="D700" s="87" t="n">
        <v>0</v>
      </c>
      <c r="E700" s="87" t="n">
        <v>2</v>
      </c>
      <c r="F700" s="87" t="n">
        <v>0</v>
      </c>
    </row>
    <row r="701" customFormat="false" ht="14.25" hidden="false" customHeight="false" outlineLevel="0" collapsed="false">
      <c r="A701" s="37" t="s">
        <v>1465</v>
      </c>
      <c r="B701" s="87" t="n">
        <v>2</v>
      </c>
      <c r="C701" s="87" t="n">
        <v>2</v>
      </c>
      <c r="D701" s="87" t="n">
        <v>0</v>
      </c>
      <c r="E701" s="87" t="n">
        <v>2</v>
      </c>
      <c r="F701" s="87" t="n">
        <v>0</v>
      </c>
    </row>
    <row r="702" customFormat="false" ht="14.25" hidden="false" customHeight="false" outlineLevel="0" collapsed="false">
      <c r="A702" s="34" t="s">
        <v>1466</v>
      </c>
      <c r="B702" s="87" t="n">
        <v>171</v>
      </c>
      <c r="C702" s="87" t="n">
        <v>156</v>
      </c>
      <c r="D702" s="87" t="n">
        <v>15</v>
      </c>
      <c r="E702" s="87" t="n">
        <v>277</v>
      </c>
      <c r="F702" s="87" t="n">
        <v>121</v>
      </c>
    </row>
    <row r="703" customFormat="false" ht="14.25" hidden="false" customHeight="false" outlineLevel="0" collapsed="false">
      <c r="A703" s="37" t="s">
        <v>1467</v>
      </c>
      <c r="B703" s="87" t="n">
        <v>171</v>
      </c>
      <c r="C703" s="87" t="n">
        <v>156</v>
      </c>
      <c r="D703" s="87" t="n">
        <v>15</v>
      </c>
      <c r="E703" s="87" t="n">
        <v>277</v>
      </c>
      <c r="F703" s="87" t="n">
        <v>121</v>
      </c>
    </row>
    <row r="704" customFormat="false" ht="14.25" hidden="false" customHeight="false" outlineLevel="0" collapsed="false">
      <c r="A704" s="37" t="s">
        <v>1468</v>
      </c>
      <c r="B704" s="87" t="n">
        <v>102</v>
      </c>
      <c r="C704" s="87" t="n">
        <v>102</v>
      </c>
      <c r="D704" s="87" t="n">
        <v>0</v>
      </c>
      <c r="E704" s="87" t="n">
        <v>110</v>
      </c>
      <c r="F704" s="87" t="n">
        <v>8</v>
      </c>
    </row>
    <row r="705" customFormat="false" ht="14.25" hidden="false" customHeight="false" outlineLevel="0" collapsed="false">
      <c r="A705" s="37" t="s">
        <v>1469</v>
      </c>
      <c r="B705" s="87" t="n">
        <v>102</v>
      </c>
      <c r="C705" s="87" t="n">
        <v>102</v>
      </c>
      <c r="D705" s="87" t="n">
        <v>0</v>
      </c>
      <c r="E705" s="87" t="n">
        <v>110</v>
      </c>
      <c r="F705" s="87" t="n">
        <v>8</v>
      </c>
    </row>
    <row r="706" customFormat="false" ht="14.25" hidden="false" customHeight="false" outlineLevel="0" collapsed="false">
      <c r="A706" s="37" t="s">
        <v>1470</v>
      </c>
      <c r="B706" s="87" t="n">
        <v>21</v>
      </c>
      <c r="C706" s="87" t="n">
        <v>9</v>
      </c>
      <c r="D706" s="87" t="n">
        <v>12</v>
      </c>
      <c r="E706" s="87" t="n">
        <v>114</v>
      </c>
      <c r="F706" s="87" t="n">
        <v>105</v>
      </c>
    </row>
    <row r="707" customFormat="false" ht="14.25" hidden="false" customHeight="false" outlineLevel="0" collapsed="false">
      <c r="A707" s="37" t="s">
        <v>1471</v>
      </c>
      <c r="B707" s="87" t="n">
        <v>21</v>
      </c>
      <c r="C707" s="87" t="n">
        <v>9</v>
      </c>
      <c r="D707" s="87" t="n">
        <v>12</v>
      </c>
      <c r="E707" s="87" t="n">
        <v>114</v>
      </c>
      <c r="F707" s="87" t="n">
        <v>105</v>
      </c>
    </row>
    <row r="708" customFormat="false" ht="14.25" hidden="false" customHeight="false" outlineLevel="0" collapsed="false">
      <c r="A708" s="37" t="s">
        <v>1472</v>
      </c>
      <c r="B708" s="87" t="n">
        <v>28</v>
      </c>
      <c r="C708" s="87" t="n">
        <v>27</v>
      </c>
      <c r="D708" s="87" t="n">
        <v>1</v>
      </c>
      <c r="E708" s="87" t="n">
        <v>27</v>
      </c>
      <c r="F708" s="87" t="n">
        <v>0</v>
      </c>
    </row>
    <row r="709" customFormat="false" ht="14.25" hidden="false" customHeight="false" outlineLevel="0" collapsed="false">
      <c r="A709" s="37" t="s">
        <v>1473</v>
      </c>
      <c r="B709" s="87" t="n">
        <v>22</v>
      </c>
      <c r="C709" s="87" t="n">
        <v>21</v>
      </c>
      <c r="D709" s="87" t="n">
        <v>1</v>
      </c>
      <c r="E709" s="87" t="n">
        <v>21</v>
      </c>
      <c r="F709" s="87" t="n">
        <v>0</v>
      </c>
    </row>
    <row r="710" customFormat="false" ht="14.25" hidden="false" customHeight="false" outlineLevel="0" collapsed="false">
      <c r="A710" s="37" t="s">
        <v>1474</v>
      </c>
      <c r="B710" s="87" t="n">
        <v>4</v>
      </c>
      <c r="C710" s="87" t="n">
        <v>4</v>
      </c>
      <c r="D710" s="87" t="n">
        <v>0</v>
      </c>
      <c r="E710" s="87" t="n">
        <v>4</v>
      </c>
      <c r="F710" s="87" t="n">
        <v>0</v>
      </c>
    </row>
    <row r="711" customFormat="false" ht="14.25" hidden="false" customHeight="false" outlineLevel="0" collapsed="false">
      <c r="A711" s="37" t="s">
        <v>1475</v>
      </c>
      <c r="B711" s="87" t="n">
        <v>2</v>
      </c>
      <c r="C711" s="87" t="n">
        <v>2</v>
      </c>
      <c r="D711" s="87" t="n">
        <v>0</v>
      </c>
      <c r="E711" s="87" t="n">
        <v>2</v>
      </c>
      <c r="F711" s="87" t="n">
        <v>0</v>
      </c>
    </row>
    <row r="712" customFormat="false" ht="14.25" hidden="false" customHeight="false" outlineLevel="0" collapsed="false">
      <c r="A712" s="37" t="s">
        <v>1476</v>
      </c>
      <c r="B712" s="87" t="n">
        <v>2</v>
      </c>
      <c r="C712" s="87" t="n">
        <v>2</v>
      </c>
      <c r="D712" s="87" t="n">
        <v>0</v>
      </c>
      <c r="E712" s="87" t="n">
        <v>2</v>
      </c>
      <c r="F712" s="87" t="n">
        <v>0</v>
      </c>
    </row>
    <row r="713" customFormat="false" ht="14.25" hidden="false" customHeight="false" outlineLevel="0" collapsed="false">
      <c r="A713" s="37" t="s">
        <v>1477</v>
      </c>
      <c r="B713" s="87" t="n">
        <v>1</v>
      </c>
      <c r="C713" s="87" t="n">
        <v>1</v>
      </c>
      <c r="D713" s="87" t="n">
        <v>0</v>
      </c>
      <c r="E713" s="87" t="n">
        <v>1</v>
      </c>
      <c r="F713" s="87" t="n">
        <v>0</v>
      </c>
    </row>
    <row r="714" customFormat="false" ht="14.25" hidden="false" customHeight="false" outlineLevel="0" collapsed="false">
      <c r="A714" s="37" t="s">
        <v>1478</v>
      </c>
      <c r="B714" s="87" t="n">
        <v>1</v>
      </c>
      <c r="C714" s="87" t="n">
        <v>1</v>
      </c>
      <c r="D714" s="87" t="n">
        <v>0</v>
      </c>
      <c r="E714" s="87" t="n">
        <v>1</v>
      </c>
      <c r="F714" s="87" t="n">
        <v>0</v>
      </c>
    </row>
    <row r="715" customFormat="false" ht="14.25" hidden="false" customHeight="false" outlineLevel="0" collapsed="false">
      <c r="A715" s="37" t="s">
        <v>1479</v>
      </c>
      <c r="B715" s="87" t="n">
        <v>18</v>
      </c>
      <c r="C715" s="87" t="n">
        <v>16</v>
      </c>
      <c r="D715" s="87" t="n">
        <v>2</v>
      </c>
      <c r="E715" s="87" t="n">
        <v>24</v>
      </c>
      <c r="F715" s="87" t="n">
        <v>8</v>
      </c>
    </row>
    <row r="716" customFormat="false" ht="14.25" hidden="false" customHeight="false" outlineLevel="0" collapsed="false">
      <c r="A716" s="37" t="s">
        <v>1480</v>
      </c>
      <c r="B716" s="87" t="n">
        <v>10</v>
      </c>
      <c r="C716" s="87" t="n">
        <v>8</v>
      </c>
      <c r="D716" s="87" t="n">
        <v>2</v>
      </c>
      <c r="E716" s="87" t="n">
        <v>15</v>
      </c>
      <c r="F716" s="87" t="n">
        <v>7</v>
      </c>
    </row>
    <row r="717" customFormat="false" ht="14.25" hidden="false" customHeight="false" outlineLevel="0" collapsed="false">
      <c r="A717" s="37" t="s">
        <v>1481</v>
      </c>
      <c r="B717" s="87" t="n">
        <v>1</v>
      </c>
      <c r="C717" s="87" t="n">
        <v>1</v>
      </c>
      <c r="D717" s="87" t="n">
        <v>0</v>
      </c>
      <c r="E717" s="87" t="n">
        <v>1</v>
      </c>
      <c r="F717" s="87" t="n">
        <v>0</v>
      </c>
    </row>
    <row r="718" customFormat="false" ht="14.25" hidden="false" customHeight="false" outlineLevel="0" collapsed="false">
      <c r="A718" s="37" t="s">
        <v>1482</v>
      </c>
      <c r="B718" s="87" t="n">
        <v>2</v>
      </c>
      <c r="C718" s="87" t="n">
        <v>2</v>
      </c>
      <c r="D718" s="87" t="n">
        <v>0</v>
      </c>
      <c r="E718" s="87" t="n">
        <v>2</v>
      </c>
      <c r="F718" s="87" t="n">
        <v>0</v>
      </c>
    </row>
    <row r="719" customFormat="false" ht="14.25" hidden="false" customHeight="false" outlineLevel="0" collapsed="false">
      <c r="A719" s="37" t="s">
        <v>1483</v>
      </c>
      <c r="B719" s="87" t="n">
        <v>2</v>
      </c>
      <c r="C719" s="87" t="n">
        <v>2</v>
      </c>
      <c r="D719" s="87" t="n">
        <v>0</v>
      </c>
      <c r="E719" s="87" t="n">
        <v>2</v>
      </c>
      <c r="F719" s="87" t="n">
        <v>0</v>
      </c>
    </row>
    <row r="720" customFormat="false" ht="14.25" hidden="false" customHeight="false" outlineLevel="0" collapsed="false">
      <c r="A720" s="37" t="s">
        <v>1484</v>
      </c>
      <c r="B720" s="87" t="n">
        <v>3</v>
      </c>
      <c r="C720" s="87" t="n">
        <v>3</v>
      </c>
      <c r="D720" s="87" t="n">
        <v>0</v>
      </c>
      <c r="E720" s="87" t="n">
        <v>4</v>
      </c>
      <c r="F720" s="87" t="n">
        <v>1</v>
      </c>
    </row>
    <row r="721" customFormat="false" ht="14.25" hidden="false" customHeight="false" outlineLevel="0" collapsed="false">
      <c r="A721" s="34" t="s">
        <v>1485</v>
      </c>
      <c r="B721" s="87" t="n">
        <v>78</v>
      </c>
      <c r="C721" s="87" t="n">
        <v>72</v>
      </c>
      <c r="D721" s="87" t="n">
        <v>6</v>
      </c>
      <c r="E721" s="87" t="n">
        <v>261</v>
      </c>
      <c r="F721" s="87" t="n">
        <v>189</v>
      </c>
    </row>
    <row r="722" customFormat="false" ht="14.25" hidden="false" customHeight="false" outlineLevel="0" collapsed="false">
      <c r="A722" s="37" t="s">
        <v>1486</v>
      </c>
      <c r="B722" s="87" t="n">
        <v>67</v>
      </c>
      <c r="C722" s="87" t="n">
        <v>61</v>
      </c>
      <c r="D722" s="87" t="n">
        <v>6</v>
      </c>
      <c r="E722" s="87" t="n">
        <v>239</v>
      </c>
      <c r="F722" s="87" t="n">
        <v>178</v>
      </c>
    </row>
    <row r="723" customFormat="false" ht="14.25" hidden="false" customHeight="false" outlineLevel="0" collapsed="false">
      <c r="A723" s="37" t="s">
        <v>1487</v>
      </c>
      <c r="B723" s="87" t="n">
        <v>18</v>
      </c>
      <c r="C723" s="87" t="n">
        <v>18</v>
      </c>
      <c r="D723" s="87" t="n">
        <v>0</v>
      </c>
      <c r="E723" s="87" t="n">
        <v>19</v>
      </c>
      <c r="F723" s="87" t="n">
        <v>1</v>
      </c>
    </row>
    <row r="724" customFormat="false" ht="14.25" hidden="false" customHeight="false" outlineLevel="0" collapsed="false">
      <c r="A724" s="37" t="s">
        <v>1488</v>
      </c>
      <c r="B724" s="87" t="n">
        <v>6</v>
      </c>
      <c r="C724" s="87" t="n">
        <v>6</v>
      </c>
      <c r="D724" s="87" t="n">
        <v>0</v>
      </c>
      <c r="E724" s="87" t="n">
        <v>7</v>
      </c>
      <c r="F724" s="87" t="n">
        <v>1</v>
      </c>
    </row>
    <row r="725" customFormat="false" ht="14.25" hidden="false" customHeight="false" outlineLevel="0" collapsed="false">
      <c r="A725" s="37" t="s">
        <v>1489</v>
      </c>
      <c r="B725" s="87" t="n">
        <v>1</v>
      </c>
      <c r="C725" s="87" t="n">
        <v>1</v>
      </c>
      <c r="D725" s="87" t="n">
        <v>0</v>
      </c>
      <c r="E725" s="87" t="n">
        <v>1</v>
      </c>
      <c r="F725" s="87" t="n">
        <v>0</v>
      </c>
    </row>
    <row r="726" customFormat="false" ht="14.25" hidden="false" customHeight="false" outlineLevel="0" collapsed="false">
      <c r="A726" s="37" t="s">
        <v>1490</v>
      </c>
      <c r="B726" s="87" t="n">
        <v>5</v>
      </c>
      <c r="C726" s="87" t="n">
        <v>5</v>
      </c>
      <c r="D726" s="87" t="n">
        <v>0</v>
      </c>
      <c r="E726" s="87" t="n">
        <v>5</v>
      </c>
      <c r="F726" s="87" t="n">
        <v>0</v>
      </c>
    </row>
    <row r="727" customFormat="false" ht="14.25" hidden="false" customHeight="false" outlineLevel="0" collapsed="false">
      <c r="A727" s="37" t="s">
        <v>1491</v>
      </c>
      <c r="B727" s="87" t="n">
        <v>6</v>
      </c>
      <c r="C727" s="87" t="n">
        <v>6</v>
      </c>
      <c r="D727" s="87" t="n">
        <v>0</v>
      </c>
      <c r="E727" s="87" t="n">
        <v>6</v>
      </c>
      <c r="F727" s="87" t="n">
        <v>0</v>
      </c>
    </row>
    <row r="728" customFormat="false" ht="14.25" hidden="false" customHeight="false" outlineLevel="0" collapsed="false">
      <c r="A728" s="37" t="s">
        <v>1492</v>
      </c>
      <c r="B728" s="87" t="n">
        <v>34</v>
      </c>
      <c r="C728" s="87" t="n">
        <v>29</v>
      </c>
      <c r="D728" s="87" t="n">
        <v>5</v>
      </c>
      <c r="E728" s="87" t="n">
        <v>201</v>
      </c>
      <c r="F728" s="87" t="n">
        <v>172</v>
      </c>
    </row>
    <row r="729" customFormat="false" ht="14.25" hidden="false" customHeight="false" outlineLevel="0" collapsed="false">
      <c r="A729" s="37" t="s">
        <v>1493</v>
      </c>
      <c r="B729" s="87" t="n">
        <v>10</v>
      </c>
      <c r="C729" s="87" t="n">
        <v>10</v>
      </c>
      <c r="D729" s="87" t="n">
        <v>0</v>
      </c>
      <c r="E729" s="87" t="n">
        <v>174</v>
      </c>
      <c r="F729" s="87" t="n">
        <v>164</v>
      </c>
    </row>
    <row r="730" customFormat="false" ht="14.25" hidden="false" customHeight="false" outlineLevel="0" collapsed="false">
      <c r="A730" s="37" t="s">
        <v>1494</v>
      </c>
      <c r="B730" s="87" t="n">
        <v>24</v>
      </c>
      <c r="C730" s="87" t="n">
        <v>19</v>
      </c>
      <c r="D730" s="87" t="n">
        <v>5</v>
      </c>
      <c r="E730" s="87" t="n">
        <v>27</v>
      </c>
      <c r="F730" s="87" t="n">
        <v>8</v>
      </c>
    </row>
    <row r="731" customFormat="false" ht="14.25" hidden="false" customHeight="false" outlineLevel="0" collapsed="false">
      <c r="A731" s="37" t="s">
        <v>1495</v>
      </c>
      <c r="B731" s="87" t="n">
        <v>6</v>
      </c>
      <c r="C731" s="87" t="n">
        <v>5</v>
      </c>
      <c r="D731" s="87" t="n">
        <v>1</v>
      </c>
      <c r="E731" s="87" t="n">
        <v>8</v>
      </c>
      <c r="F731" s="87" t="n">
        <v>3</v>
      </c>
    </row>
    <row r="732" customFormat="false" ht="14.25" hidden="false" customHeight="false" outlineLevel="0" collapsed="false">
      <c r="A732" s="37" t="s">
        <v>1496</v>
      </c>
      <c r="B732" s="87" t="n">
        <v>6</v>
      </c>
      <c r="C732" s="87" t="n">
        <v>5</v>
      </c>
      <c r="D732" s="87" t="n">
        <v>1</v>
      </c>
      <c r="E732" s="87" t="n">
        <v>8</v>
      </c>
      <c r="F732" s="87" t="n">
        <v>3</v>
      </c>
    </row>
    <row r="733" customFormat="false" ht="14.25" hidden="false" customHeight="false" outlineLevel="0" collapsed="false">
      <c r="A733" s="37" t="s">
        <v>1497</v>
      </c>
      <c r="B733" s="87" t="n">
        <v>1</v>
      </c>
      <c r="C733" s="87" t="n">
        <v>1</v>
      </c>
      <c r="D733" s="87" t="n">
        <v>0</v>
      </c>
      <c r="E733" s="87" t="n">
        <v>1</v>
      </c>
      <c r="F733" s="87" t="n">
        <v>0</v>
      </c>
    </row>
    <row r="734" customFormat="false" ht="14.25" hidden="false" customHeight="false" outlineLevel="0" collapsed="false">
      <c r="A734" s="37" t="s">
        <v>1498</v>
      </c>
      <c r="B734" s="87" t="n">
        <v>1</v>
      </c>
      <c r="C734" s="87" t="n">
        <v>1</v>
      </c>
      <c r="D734" s="87" t="n">
        <v>0</v>
      </c>
      <c r="E734" s="87" t="n">
        <v>1</v>
      </c>
      <c r="F734" s="87" t="n">
        <v>0</v>
      </c>
    </row>
    <row r="735" customFormat="false" ht="14.25" hidden="false" customHeight="false" outlineLevel="0" collapsed="false">
      <c r="A735" s="37" t="s">
        <v>1499</v>
      </c>
      <c r="B735" s="87" t="n">
        <v>1</v>
      </c>
      <c r="C735" s="87" t="n">
        <v>1</v>
      </c>
      <c r="D735" s="87" t="n">
        <v>0</v>
      </c>
      <c r="E735" s="87" t="n">
        <v>1</v>
      </c>
      <c r="F735" s="87" t="n">
        <v>0</v>
      </c>
    </row>
    <row r="736" customFormat="false" ht="14.25" hidden="false" customHeight="false" outlineLevel="0" collapsed="false">
      <c r="A736" s="37" t="s">
        <v>1500</v>
      </c>
      <c r="B736" s="87" t="n">
        <v>1</v>
      </c>
      <c r="C736" s="87" t="n">
        <v>1</v>
      </c>
      <c r="D736" s="87" t="n">
        <v>0</v>
      </c>
      <c r="E736" s="87" t="n">
        <v>1</v>
      </c>
      <c r="F736" s="87" t="n">
        <v>0</v>
      </c>
    </row>
    <row r="737" customFormat="false" ht="14.25" hidden="false" customHeight="false" outlineLevel="0" collapsed="false">
      <c r="A737" s="37" t="s">
        <v>1501</v>
      </c>
      <c r="B737" s="87" t="n">
        <v>1</v>
      </c>
      <c r="C737" s="87" t="n">
        <v>1</v>
      </c>
      <c r="D737" s="87" t="n">
        <v>0</v>
      </c>
      <c r="E737" s="87" t="n">
        <v>1</v>
      </c>
      <c r="F737" s="87" t="n">
        <v>0</v>
      </c>
    </row>
    <row r="738" customFormat="false" ht="14.25" hidden="false" customHeight="false" outlineLevel="0" collapsed="false">
      <c r="A738" s="37" t="s">
        <v>1502</v>
      </c>
      <c r="B738" s="87" t="n">
        <v>1</v>
      </c>
      <c r="C738" s="87" t="n">
        <v>1</v>
      </c>
      <c r="D738" s="87" t="n">
        <v>0</v>
      </c>
      <c r="E738" s="87" t="n">
        <v>1</v>
      </c>
      <c r="F738" s="87" t="n">
        <v>0</v>
      </c>
    </row>
    <row r="739" customFormat="false" ht="14.25" hidden="false" customHeight="false" outlineLevel="0" collapsed="false">
      <c r="A739" s="37" t="s">
        <v>1503</v>
      </c>
      <c r="B739" s="87" t="n">
        <v>2</v>
      </c>
      <c r="C739" s="87" t="n">
        <v>2</v>
      </c>
      <c r="D739" s="87" t="n">
        <v>0</v>
      </c>
      <c r="E739" s="87" t="n">
        <v>3</v>
      </c>
      <c r="F739" s="87" t="n">
        <v>1</v>
      </c>
    </row>
    <row r="740" customFormat="false" ht="14.25" hidden="false" customHeight="false" outlineLevel="0" collapsed="false">
      <c r="A740" s="37" t="s">
        <v>1504</v>
      </c>
      <c r="B740" s="87" t="n">
        <v>2</v>
      </c>
      <c r="C740" s="87" t="n">
        <v>2</v>
      </c>
      <c r="D740" s="87" t="n">
        <v>0</v>
      </c>
      <c r="E740" s="87" t="n">
        <v>3</v>
      </c>
      <c r="F740" s="87" t="n">
        <v>1</v>
      </c>
    </row>
    <row r="741" customFormat="false" ht="14.25" hidden="false" customHeight="false" outlineLevel="0" collapsed="false">
      <c r="A741" s="37" t="s">
        <v>1505</v>
      </c>
      <c r="B741" s="87" t="n">
        <v>4</v>
      </c>
      <c r="C741" s="87" t="n">
        <v>4</v>
      </c>
      <c r="D741" s="87" t="n">
        <v>0</v>
      </c>
      <c r="E741" s="87" t="n">
        <v>5</v>
      </c>
      <c r="F741" s="87" t="n">
        <v>1</v>
      </c>
    </row>
    <row r="742" customFormat="false" ht="14.25" hidden="false" customHeight="false" outlineLevel="0" collapsed="false">
      <c r="A742" s="37" t="s">
        <v>1506</v>
      </c>
      <c r="B742" s="87" t="n">
        <v>4</v>
      </c>
      <c r="C742" s="87" t="n">
        <v>4</v>
      </c>
      <c r="D742" s="87" t="n">
        <v>0</v>
      </c>
      <c r="E742" s="87" t="n">
        <v>5</v>
      </c>
      <c r="F742" s="87" t="n">
        <v>1</v>
      </c>
    </row>
    <row r="743" customFormat="false" ht="14.25" hidden="false" customHeight="false" outlineLevel="0" collapsed="false">
      <c r="A743" s="37" t="s">
        <v>1507</v>
      </c>
      <c r="B743" s="87" t="n">
        <v>11</v>
      </c>
      <c r="C743" s="87" t="n">
        <v>11</v>
      </c>
      <c r="D743" s="87" t="n">
        <v>0</v>
      </c>
      <c r="E743" s="87" t="n">
        <v>22</v>
      </c>
      <c r="F743" s="87" t="n">
        <v>11</v>
      </c>
    </row>
    <row r="744" customFormat="false" ht="14.25" hidden="false" customHeight="false" outlineLevel="0" collapsed="false">
      <c r="A744" s="37" t="s">
        <v>1508</v>
      </c>
      <c r="B744" s="87" t="n">
        <v>10</v>
      </c>
      <c r="C744" s="87" t="n">
        <v>10</v>
      </c>
      <c r="D744" s="87" t="n">
        <v>0</v>
      </c>
      <c r="E744" s="87" t="n">
        <v>21</v>
      </c>
      <c r="F744" s="87" t="n">
        <v>11</v>
      </c>
    </row>
    <row r="745" customFormat="false" ht="14.25" hidden="false" customHeight="false" outlineLevel="0" collapsed="false">
      <c r="A745" s="37" t="s">
        <v>1509</v>
      </c>
      <c r="B745" s="87" t="n">
        <v>1</v>
      </c>
      <c r="C745" s="87" t="n">
        <v>1</v>
      </c>
      <c r="D745" s="87" t="n">
        <v>0</v>
      </c>
      <c r="E745" s="87" t="n">
        <v>1</v>
      </c>
      <c r="F745" s="87" t="n">
        <v>0</v>
      </c>
    </row>
    <row r="746" customFormat="false" ht="14.25" hidden="false" customHeight="false" outlineLevel="0" collapsed="false">
      <c r="A746" s="37" t="s">
        <v>1510</v>
      </c>
      <c r="B746" s="87" t="n">
        <v>1</v>
      </c>
      <c r="C746" s="87" t="n">
        <v>1</v>
      </c>
      <c r="D746" s="87" t="n">
        <v>0</v>
      </c>
      <c r="E746" s="87" t="n">
        <v>2</v>
      </c>
      <c r="F746" s="87" t="n">
        <v>1</v>
      </c>
    </row>
    <row r="747" customFormat="false" ht="14.25" hidden="false" customHeight="false" outlineLevel="0" collapsed="false">
      <c r="A747" s="37" t="s">
        <v>1511</v>
      </c>
      <c r="B747" s="87" t="n">
        <v>8</v>
      </c>
      <c r="C747" s="87" t="n">
        <v>8</v>
      </c>
      <c r="D747" s="87" t="n">
        <v>0</v>
      </c>
      <c r="E747" s="87" t="n">
        <v>18</v>
      </c>
      <c r="F747" s="87" t="n">
        <v>10</v>
      </c>
    </row>
    <row r="748" customFormat="false" ht="14.25" hidden="false" customHeight="false" outlineLevel="0" collapsed="false">
      <c r="A748" s="37" t="s">
        <v>1512</v>
      </c>
      <c r="B748" s="87" t="n">
        <v>1</v>
      </c>
      <c r="C748" s="87" t="n">
        <v>1</v>
      </c>
      <c r="D748" s="87" t="n">
        <v>0</v>
      </c>
      <c r="E748" s="87" t="n">
        <v>1</v>
      </c>
      <c r="F748" s="87" t="n">
        <v>0</v>
      </c>
    </row>
    <row r="749" customFormat="false" ht="14.25" hidden="false" customHeight="false" outlineLevel="0" collapsed="false">
      <c r="A749" s="37" t="s">
        <v>1513</v>
      </c>
      <c r="B749" s="87" t="n">
        <v>1</v>
      </c>
      <c r="C749" s="87" t="n">
        <v>1</v>
      </c>
      <c r="D749" s="87" t="n">
        <v>0</v>
      </c>
      <c r="E749" s="87" t="n">
        <v>1</v>
      </c>
      <c r="F749" s="87" t="n">
        <v>0</v>
      </c>
    </row>
    <row r="750" customFormat="false" ht="14.25" hidden="false" customHeight="false" outlineLevel="0" collapsed="false">
      <c r="A750" s="34" t="s">
        <v>1514</v>
      </c>
      <c r="B750" s="87" t="n">
        <v>162</v>
      </c>
      <c r="C750" s="87" t="n">
        <v>161</v>
      </c>
      <c r="D750" s="87" t="n">
        <v>1</v>
      </c>
      <c r="E750" s="87" t="n">
        <v>164</v>
      </c>
      <c r="F750" s="87" t="n">
        <v>3</v>
      </c>
    </row>
    <row r="751" customFormat="false" ht="14.25" hidden="false" customHeight="false" outlineLevel="0" collapsed="false">
      <c r="A751" s="37" t="s">
        <v>1515</v>
      </c>
      <c r="B751" s="87" t="n">
        <v>4</v>
      </c>
      <c r="C751" s="87" t="n">
        <v>4</v>
      </c>
      <c r="D751" s="87" t="n">
        <v>0</v>
      </c>
      <c r="E751" s="87" t="n">
        <v>4</v>
      </c>
      <c r="F751" s="87" t="n">
        <v>0</v>
      </c>
    </row>
    <row r="752" customFormat="false" ht="14.25" hidden="false" customHeight="false" outlineLevel="0" collapsed="false">
      <c r="A752" s="37" t="s">
        <v>1516</v>
      </c>
      <c r="B752" s="87" t="n">
        <v>2</v>
      </c>
      <c r="C752" s="87" t="n">
        <v>2</v>
      </c>
      <c r="D752" s="87" t="n">
        <v>0</v>
      </c>
      <c r="E752" s="87" t="n">
        <v>2</v>
      </c>
      <c r="F752" s="87" t="n">
        <v>0</v>
      </c>
    </row>
    <row r="753" customFormat="false" ht="14.25" hidden="false" customHeight="false" outlineLevel="0" collapsed="false">
      <c r="A753" s="37" t="s">
        <v>1517</v>
      </c>
      <c r="B753" s="87" t="n">
        <v>2</v>
      </c>
      <c r="C753" s="87" t="n">
        <v>2</v>
      </c>
      <c r="D753" s="87" t="n">
        <v>0</v>
      </c>
      <c r="E753" s="87" t="n">
        <v>2</v>
      </c>
      <c r="F753" s="87" t="n">
        <v>0</v>
      </c>
    </row>
    <row r="754" customFormat="false" ht="14.25" hidden="false" customHeight="false" outlineLevel="0" collapsed="false">
      <c r="A754" s="37" t="s">
        <v>1518</v>
      </c>
      <c r="B754" s="87" t="n">
        <v>2</v>
      </c>
      <c r="C754" s="87" t="n">
        <v>2</v>
      </c>
      <c r="D754" s="87" t="n">
        <v>0</v>
      </c>
      <c r="E754" s="87" t="n">
        <v>2</v>
      </c>
      <c r="F754" s="87" t="n">
        <v>0</v>
      </c>
    </row>
    <row r="755" customFormat="false" ht="14.25" hidden="false" customHeight="false" outlineLevel="0" collapsed="false">
      <c r="A755" s="37" t="s">
        <v>1519</v>
      </c>
      <c r="B755" s="87" t="n">
        <v>2</v>
      </c>
      <c r="C755" s="87" t="n">
        <v>2</v>
      </c>
      <c r="D755" s="87" t="n">
        <v>0</v>
      </c>
      <c r="E755" s="87" t="n">
        <v>2</v>
      </c>
      <c r="F755" s="87" t="n">
        <v>0</v>
      </c>
    </row>
    <row r="756" customFormat="false" ht="14.25" hidden="false" customHeight="false" outlineLevel="0" collapsed="false">
      <c r="A756" s="37" t="s">
        <v>1520</v>
      </c>
      <c r="B756" s="87" t="n">
        <v>6</v>
      </c>
      <c r="C756" s="87" t="n">
        <v>5</v>
      </c>
      <c r="D756" s="87" t="n">
        <v>1</v>
      </c>
      <c r="E756" s="87" t="n">
        <v>6</v>
      </c>
      <c r="F756" s="87" t="n">
        <v>1</v>
      </c>
    </row>
    <row r="757" customFormat="false" ht="14.25" hidden="false" customHeight="false" outlineLevel="0" collapsed="false">
      <c r="A757" s="37" t="s">
        <v>1521</v>
      </c>
      <c r="B757" s="87" t="n">
        <v>1</v>
      </c>
      <c r="C757" s="87" t="n">
        <v>1</v>
      </c>
      <c r="D757" s="87" t="n">
        <v>0</v>
      </c>
      <c r="E757" s="87" t="n">
        <v>1</v>
      </c>
      <c r="F757" s="87" t="n">
        <v>0</v>
      </c>
    </row>
    <row r="758" customFormat="false" ht="14.25" hidden="false" customHeight="false" outlineLevel="0" collapsed="false">
      <c r="A758" s="37" t="s">
        <v>1522</v>
      </c>
      <c r="B758" s="87" t="n">
        <v>1</v>
      </c>
      <c r="C758" s="87" t="n">
        <v>1</v>
      </c>
      <c r="D758" s="87" t="n">
        <v>0</v>
      </c>
      <c r="E758" s="87" t="n">
        <v>1</v>
      </c>
      <c r="F758" s="87" t="n">
        <v>0</v>
      </c>
    </row>
    <row r="759" customFormat="false" ht="14.25" hidden="false" customHeight="false" outlineLevel="0" collapsed="false">
      <c r="A759" s="37" t="s">
        <v>1523</v>
      </c>
      <c r="B759" s="87" t="n">
        <v>1</v>
      </c>
      <c r="C759" s="87" t="n">
        <v>1</v>
      </c>
      <c r="D759" s="87" t="n">
        <v>0</v>
      </c>
      <c r="E759" s="87" t="n">
        <v>1</v>
      </c>
      <c r="F759" s="87" t="n">
        <v>0</v>
      </c>
    </row>
    <row r="760" customFormat="false" ht="14.25" hidden="false" customHeight="false" outlineLevel="0" collapsed="false">
      <c r="A760" s="37" t="s">
        <v>1524</v>
      </c>
      <c r="B760" s="87" t="n">
        <v>1</v>
      </c>
      <c r="C760" s="87" t="n">
        <v>1</v>
      </c>
      <c r="D760" s="87" t="n">
        <v>0</v>
      </c>
      <c r="E760" s="87" t="n">
        <v>1</v>
      </c>
      <c r="F760" s="87" t="n">
        <v>0</v>
      </c>
    </row>
    <row r="761" customFormat="false" ht="14.25" hidden="false" customHeight="false" outlineLevel="0" collapsed="false">
      <c r="A761" s="37" t="s">
        <v>1525</v>
      </c>
      <c r="B761" s="87" t="n">
        <v>4</v>
      </c>
      <c r="C761" s="87" t="n">
        <v>3</v>
      </c>
      <c r="D761" s="87" t="n">
        <v>1</v>
      </c>
      <c r="E761" s="87" t="n">
        <v>4</v>
      </c>
      <c r="F761" s="87" t="n">
        <v>1</v>
      </c>
    </row>
    <row r="762" customFormat="false" ht="14.25" hidden="false" customHeight="false" outlineLevel="0" collapsed="false">
      <c r="A762" s="37" t="s">
        <v>1526</v>
      </c>
      <c r="B762" s="87" t="n">
        <v>4</v>
      </c>
      <c r="C762" s="87" t="n">
        <v>3</v>
      </c>
      <c r="D762" s="87" t="n">
        <v>1</v>
      </c>
      <c r="E762" s="87" t="n">
        <v>4</v>
      </c>
      <c r="F762" s="87" t="n">
        <v>1</v>
      </c>
    </row>
    <row r="763" customFormat="false" ht="14.25" hidden="false" customHeight="false" outlineLevel="0" collapsed="false">
      <c r="A763" s="37" t="s">
        <v>1527</v>
      </c>
      <c r="B763" s="87" t="n">
        <v>16</v>
      </c>
      <c r="C763" s="87" t="n">
        <v>16</v>
      </c>
      <c r="D763" s="87" t="n">
        <v>0</v>
      </c>
      <c r="E763" s="87" t="n">
        <v>17</v>
      </c>
      <c r="F763" s="87" t="n">
        <v>1</v>
      </c>
    </row>
    <row r="764" customFormat="false" ht="14.25" hidden="false" customHeight="false" outlineLevel="0" collapsed="false">
      <c r="A764" s="37" t="s">
        <v>1528</v>
      </c>
      <c r="B764" s="87" t="n">
        <v>3</v>
      </c>
      <c r="C764" s="87" t="n">
        <v>3</v>
      </c>
      <c r="D764" s="87" t="n">
        <v>0</v>
      </c>
      <c r="E764" s="87" t="n">
        <v>3</v>
      </c>
      <c r="F764" s="87" t="n">
        <v>0</v>
      </c>
    </row>
    <row r="765" customFormat="false" ht="14.25" hidden="false" customHeight="false" outlineLevel="0" collapsed="false">
      <c r="A765" s="37" t="s">
        <v>1529</v>
      </c>
      <c r="B765" s="87" t="n">
        <v>3</v>
      </c>
      <c r="C765" s="87" t="n">
        <v>3</v>
      </c>
      <c r="D765" s="87" t="n">
        <v>0</v>
      </c>
      <c r="E765" s="87" t="n">
        <v>3</v>
      </c>
      <c r="F765" s="87" t="n">
        <v>0</v>
      </c>
    </row>
    <row r="766" customFormat="false" ht="14.25" hidden="false" customHeight="false" outlineLevel="0" collapsed="false">
      <c r="A766" s="37" t="s">
        <v>1530</v>
      </c>
      <c r="B766" s="87" t="n">
        <v>2</v>
      </c>
      <c r="C766" s="87" t="n">
        <v>2</v>
      </c>
      <c r="D766" s="87" t="n">
        <v>0</v>
      </c>
      <c r="E766" s="87" t="n">
        <v>2</v>
      </c>
      <c r="F766" s="87" t="n">
        <v>0</v>
      </c>
    </row>
    <row r="767" customFormat="false" ht="14.25" hidden="false" customHeight="false" outlineLevel="0" collapsed="false">
      <c r="A767" s="37" t="s">
        <v>1531</v>
      </c>
      <c r="B767" s="87" t="n">
        <v>1</v>
      </c>
      <c r="C767" s="87" t="n">
        <v>1</v>
      </c>
      <c r="D767" s="87" t="n">
        <v>0</v>
      </c>
      <c r="E767" s="87" t="n">
        <v>1</v>
      </c>
      <c r="F767" s="87" t="n">
        <v>0</v>
      </c>
    </row>
    <row r="768" customFormat="false" ht="14.25" hidden="false" customHeight="false" outlineLevel="0" collapsed="false">
      <c r="A768" s="37" t="s">
        <v>1532</v>
      </c>
      <c r="B768" s="87" t="n">
        <v>1</v>
      </c>
      <c r="C768" s="87" t="n">
        <v>1</v>
      </c>
      <c r="D768" s="87" t="n">
        <v>0</v>
      </c>
      <c r="E768" s="87" t="n">
        <v>1</v>
      </c>
      <c r="F768" s="87" t="n">
        <v>0</v>
      </c>
    </row>
    <row r="769" customFormat="false" ht="14.25" hidden="false" customHeight="false" outlineLevel="0" collapsed="false">
      <c r="A769" s="37" t="s">
        <v>1533</v>
      </c>
      <c r="B769" s="87" t="n">
        <v>1</v>
      </c>
      <c r="C769" s="87" t="n">
        <v>1</v>
      </c>
      <c r="D769" s="87" t="n">
        <v>0</v>
      </c>
      <c r="E769" s="87" t="n">
        <v>1</v>
      </c>
      <c r="F769" s="87" t="n">
        <v>0</v>
      </c>
    </row>
    <row r="770" customFormat="false" ht="14.25" hidden="false" customHeight="false" outlineLevel="0" collapsed="false">
      <c r="A770" s="37" t="s">
        <v>1534</v>
      </c>
      <c r="B770" s="87" t="n">
        <v>1</v>
      </c>
      <c r="C770" s="87" t="n">
        <v>1</v>
      </c>
      <c r="D770" s="87" t="n">
        <v>0</v>
      </c>
      <c r="E770" s="87" t="n">
        <v>1</v>
      </c>
      <c r="F770" s="87" t="n">
        <v>0</v>
      </c>
    </row>
    <row r="771" customFormat="false" ht="14.25" hidden="false" customHeight="false" outlineLevel="0" collapsed="false">
      <c r="A771" s="37" t="s">
        <v>1535</v>
      </c>
      <c r="B771" s="87" t="n">
        <v>6</v>
      </c>
      <c r="C771" s="87" t="n">
        <v>6</v>
      </c>
      <c r="D771" s="87" t="n">
        <v>0</v>
      </c>
      <c r="E771" s="87" t="n">
        <v>6</v>
      </c>
      <c r="F771" s="87" t="n">
        <v>0</v>
      </c>
    </row>
    <row r="772" customFormat="false" ht="14.25" hidden="false" customHeight="false" outlineLevel="0" collapsed="false">
      <c r="A772" s="37" t="s">
        <v>1536</v>
      </c>
      <c r="B772" s="87" t="n">
        <v>6</v>
      </c>
      <c r="C772" s="87" t="n">
        <v>6</v>
      </c>
      <c r="D772" s="87" t="n">
        <v>0</v>
      </c>
      <c r="E772" s="87" t="n">
        <v>6</v>
      </c>
      <c r="F772" s="87" t="n">
        <v>0</v>
      </c>
    </row>
    <row r="773" customFormat="false" ht="14.25" hidden="false" customHeight="false" outlineLevel="0" collapsed="false">
      <c r="A773" s="37" t="s">
        <v>1537</v>
      </c>
      <c r="B773" s="87" t="n">
        <v>4</v>
      </c>
      <c r="C773" s="87" t="n">
        <v>4</v>
      </c>
      <c r="D773" s="87" t="n">
        <v>0</v>
      </c>
      <c r="E773" s="87" t="n">
        <v>5</v>
      </c>
      <c r="F773" s="87" t="n">
        <v>1</v>
      </c>
    </row>
    <row r="774" customFormat="false" ht="14.25" hidden="false" customHeight="false" outlineLevel="0" collapsed="false">
      <c r="A774" s="37" t="s">
        <v>1538</v>
      </c>
      <c r="B774" s="87" t="n">
        <v>4</v>
      </c>
      <c r="C774" s="87" t="n">
        <v>4</v>
      </c>
      <c r="D774" s="87" t="n">
        <v>0</v>
      </c>
      <c r="E774" s="87" t="n">
        <v>5</v>
      </c>
      <c r="F774" s="87" t="n">
        <v>1</v>
      </c>
    </row>
    <row r="775" customFormat="false" ht="14.25" hidden="false" customHeight="false" outlineLevel="0" collapsed="false">
      <c r="A775" s="37" t="s">
        <v>1539</v>
      </c>
      <c r="B775" s="87" t="n">
        <v>6</v>
      </c>
      <c r="C775" s="87" t="n">
        <v>6</v>
      </c>
      <c r="D775" s="87" t="n">
        <v>0</v>
      </c>
      <c r="E775" s="87" t="n">
        <v>6</v>
      </c>
      <c r="F775" s="87" t="n">
        <v>0</v>
      </c>
    </row>
    <row r="776" customFormat="false" ht="14.25" hidden="false" customHeight="false" outlineLevel="0" collapsed="false">
      <c r="A776" s="37" t="s">
        <v>1540</v>
      </c>
      <c r="B776" s="87" t="n">
        <v>4</v>
      </c>
      <c r="C776" s="87" t="n">
        <v>4</v>
      </c>
      <c r="D776" s="87" t="n">
        <v>0</v>
      </c>
      <c r="E776" s="87" t="n">
        <v>4</v>
      </c>
      <c r="F776" s="87" t="n">
        <v>0</v>
      </c>
    </row>
    <row r="777" customFormat="false" ht="14.25" hidden="false" customHeight="false" outlineLevel="0" collapsed="false">
      <c r="A777" s="37" t="s">
        <v>1541</v>
      </c>
      <c r="B777" s="87" t="n">
        <v>4</v>
      </c>
      <c r="C777" s="87" t="n">
        <v>4</v>
      </c>
      <c r="D777" s="87" t="n">
        <v>0</v>
      </c>
      <c r="E777" s="87" t="n">
        <v>4</v>
      </c>
      <c r="F777" s="87" t="n">
        <v>0</v>
      </c>
    </row>
    <row r="778" customFormat="false" ht="14.25" hidden="false" customHeight="false" outlineLevel="0" collapsed="false">
      <c r="A778" s="37" t="s">
        <v>1542</v>
      </c>
      <c r="B778" s="87" t="n">
        <v>2</v>
      </c>
      <c r="C778" s="87" t="n">
        <v>2</v>
      </c>
      <c r="D778" s="87" t="n">
        <v>0</v>
      </c>
      <c r="E778" s="87" t="n">
        <v>2</v>
      </c>
      <c r="F778" s="87" t="n">
        <v>0</v>
      </c>
    </row>
    <row r="779" customFormat="false" ht="14.25" hidden="false" customHeight="false" outlineLevel="0" collapsed="false">
      <c r="A779" s="37" t="s">
        <v>1543</v>
      </c>
      <c r="B779" s="87" t="n">
        <v>2</v>
      </c>
      <c r="C779" s="87" t="n">
        <v>2</v>
      </c>
      <c r="D779" s="87" t="n">
        <v>0</v>
      </c>
      <c r="E779" s="87" t="n">
        <v>2</v>
      </c>
      <c r="F779" s="87" t="n">
        <v>0</v>
      </c>
    </row>
    <row r="780" customFormat="false" ht="14.25" hidden="false" customHeight="false" outlineLevel="0" collapsed="false">
      <c r="A780" s="37" t="s">
        <v>1544</v>
      </c>
      <c r="B780" s="87" t="n">
        <v>130</v>
      </c>
      <c r="C780" s="87" t="n">
        <v>130</v>
      </c>
      <c r="D780" s="87" t="n">
        <v>0</v>
      </c>
      <c r="E780" s="87" t="n">
        <v>131</v>
      </c>
      <c r="F780" s="87" t="n">
        <v>1</v>
      </c>
    </row>
    <row r="781" customFormat="false" ht="14.25" hidden="false" customHeight="false" outlineLevel="0" collapsed="false">
      <c r="A781" s="37" t="s">
        <v>1545</v>
      </c>
      <c r="B781" s="87" t="n">
        <v>124</v>
      </c>
      <c r="C781" s="87" t="n">
        <v>124</v>
      </c>
      <c r="D781" s="87" t="n">
        <v>0</v>
      </c>
      <c r="E781" s="87" t="n">
        <v>125</v>
      </c>
      <c r="F781" s="87" t="n">
        <v>1</v>
      </c>
    </row>
    <row r="782" customFormat="false" ht="14.25" hidden="false" customHeight="false" outlineLevel="0" collapsed="false">
      <c r="A782" s="37" t="s">
        <v>1546</v>
      </c>
      <c r="B782" s="87" t="n">
        <v>1</v>
      </c>
      <c r="C782" s="87" t="n">
        <v>1</v>
      </c>
      <c r="D782" s="87" t="n">
        <v>0</v>
      </c>
      <c r="E782" s="87" t="n">
        <v>2</v>
      </c>
      <c r="F782" s="87" t="n">
        <v>1</v>
      </c>
    </row>
    <row r="783" customFormat="false" ht="14.25" hidden="false" customHeight="false" outlineLevel="0" collapsed="false">
      <c r="A783" s="37" t="s">
        <v>1547</v>
      </c>
      <c r="B783" s="87" t="n">
        <v>121</v>
      </c>
      <c r="C783" s="87" t="n">
        <v>121</v>
      </c>
      <c r="D783" s="87" t="n">
        <v>0</v>
      </c>
      <c r="E783" s="87" t="n">
        <v>121</v>
      </c>
      <c r="F783" s="87" t="n">
        <v>0</v>
      </c>
    </row>
    <row r="784" customFormat="false" ht="14.25" hidden="false" customHeight="false" outlineLevel="0" collapsed="false">
      <c r="A784" s="37" t="s">
        <v>1548</v>
      </c>
      <c r="B784" s="87" t="n">
        <v>2</v>
      </c>
      <c r="C784" s="87" t="n">
        <v>2</v>
      </c>
      <c r="D784" s="87" t="n">
        <v>0</v>
      </c>
      <c r="E784" s="87" t="n">
        <v>2</v>
      </c>
      <c r="F784" s="87" t="n">
        <v>0</v>
      </c>
    </row>
    <row r="785" customFormat="false" ht="14.25" hidden="false" customHeight="false" outlineLevel="0" collapsed="false">
      <c r="A785" s="37" t="s">
        <v>1549</v>
      </c>
      <c r="B785" s="87" t="n">
        <v>1</v>
      </c>
      <c r="C785" s="87" t="n">
        <v>1</v>
      </c>
      <c r="D785" s="87" t="n">
        <v>0</v>
      </c>
      <c r="E785" s="87" t="n">
        <v>1</v>
      </c>
      <c r="F785" s="87" t="n">
        <v>0</v>
      </c>
    </row>
    <row r="786" customFormat="false" ht="14.25" hidden="false" customHeight="false" outlineLevel="0" collapsed="false">
      <c r="A786" s="37" t="s">
        <v>1550</v>
      </c>
      <c r="B786" s="87" t="n">
        <v>1</v>
      </c>
      <c r="C786" s="87" t="n">
        <v>1</v>
      </c>
      <c r="D786" s="87" t="n">
        <v>0</v>
      </c>
      <c r="E786" s="87" t="n">
        <v>1</v>
      </c>
      <c r="F786" s="87" t="n">
        <v>0</v>
      </c>
    </row>
    <row r="787" customFormat="false" ht="14.25" hidden="false" customHeight="false" outlineLevel="0" collapsed="false">
      <c r="A787" s="37" t="s">
        <v>1551</v>
      </c>
      <c r="B787" s="87" t="n">
        <v>2</v>
      </c>
      <c r="C787" s="87" t="n">
        <v>2</v>
      </c>
      <c r="D787" s="87" t="n">
        <v>0</v>
      </c>
      <c r="E787" s="87" t="n">
        <v>2</v>
      </c>
      <c r="F787" s="87" t="n">
        <v>0</v>
      </c>
    </row>
    <row r="788" customFormat="false" ht="14.25" hidden="false" customHeight="false" outlineLevel="0" collapsed="false">
      <c r="A788" s="37" t="s">
        <v>1552</v>
      </c>
      <c r="B788" s="87" t="n">
        <v>2</v>
      </c>
      <c r="C788" s="87" t="n">
        <v>2</v>
      </c>
      <c r="D788" s="87" t="n">
        <v>0</v>
      </c>
      <c r="E788" s="87" t="n">
        <v>2</v>
      </c>
      <c r="F788" s="87" t="n">
        <v>0</v>
      </c>
    </row>
    <row r="789" customFormat="false" ht="14.25" hidden="false" customHeight="false" outlineLevel="0" collapsed="false">
      <c r="A789" s="37" t="s">
        <v>1553</v>
      </c>
      <c r="B789" s="87" t="n">
        <v>1</v>
      </c>
      <c r="C789" s="87" t="n">
        <v>1</v>
      </c>
      <c r="D789" s="87" t="n">
        <v>0</v>
      </c>
      <c r="E789" s="87" t="n">
        <v>1</v>
      </c>
      <c r="F789" s="87" t="n">
        <v>0</v>
      </c>
    </row>
    <row r="790" customFormat="false" ht="14.25" hidden="false" customHeight="false" outlineLevel="0" collapsed="false">
      <c r="A790" s="37" t="s">
        <v>1554</v>
      </c>
      <c r="B790" s="87" t="n">
        <v>1</v>
      </c>
      <c r="C790" s="87" t="n">
        <v>1</v>
      </c>
      <c r="D790" s="87" t="n">
        <v>0</v>
      </c>
      <c r="E790" s="87" t="n">
        <v>1</v>
      </c>
      <c r="F790" s="87" t="n">
        <v>0</v>
      </c>
    </row>
    <row r="791" customFormat="false" ht="14.25" hidden="false" customHeight="false" outlineLevel="0" collapsed="false">
      <c r="A791" s="37" t="s">
        <v>1555</v>
      </c>
      <c r="B791" s="87" t="n">
        <v>2</v>
      </c>
      <c r="C791" s="87" t="n">
        <v>2</v>
      </c>
      <c r="D791" s="87" t="n">
        <v>0</v>
      </c>
      <c r="E791" s="87" t="n">
        <v>2</v>
      </c>
      <c r="F791" s="87" t="n">
        <v>0</v>
      </c>
    </row>
    <row r="792" customFormat="false" ht="14.25" hidden="false" customHeight="false" outlineLevel="0" collapsed="false">
      <c r="A792" s="37" t="s">
        <v>1556</v>
      </c>
      <c r="B792" s="87" t="n">
        <v>2</v>
      </c>
      <c r="C792" s="87" t="n">
        <v>2</v>
      </c>
      <c r="D792" s="87" t="n">
        <v>0</v>
      </c>
      <c r="E792" s="87" t="n">
        <v>2</v>
      </c>
      <c r="F792" s="87" t="n">
        <v>0</v>
      </c>
    </row>
    <row r="793" customFormat="false" ht="14.25" hidden="false" customHeight="false" outlineLevel="0" collapsed="false">
      <c r="A793" s="34" t="s">
        <v>1557</v>
      </c>
      <c r="B793" s="87" t="n">
        <v>455</v>
      </c>
      <c r="C793" s="87" t="n">
        <v>314</v>
      </c>
      <c r="D793" s="87" t="n">
        <v>141</v>
      </c>
      <c r="E793" s="87" t="n">
        <v>577</v>
      </c>
      <c r="F793" s="87" t="n">
        <v>263</v>
      </c>
    </row>
    <row r="794" customFormat="false" ht="14.25" hidden="false" customHeight="false" outlineLevel="0" collapsed="false">
      <c r="A794" s="37" t="s">
        <v>1558</v>
      </c>
      <c r="B794" s="87" t="n">
        <v>4</v>
      </c>
      <c r="C794" s="87" t="n">
        <v>4</v>
      </c>
      <c r="D794" s="87" t="n">
        <v>0</v>
      </c>
      <c r="E794" s="87" t="n">
        <v>4</v>
      </c>
      <c r="F794" s="87" t="n">
        <v>0</v>
      </c>
    </row>
    <row r="795" customFormat="false" ht="14.25" hidden="false" customHeight="false" outlineLevel="0" collapsed="false">
      <c r="A795" s="37" t="s">
        <v>1559</v>
      </c>
      <c r="B795" s="87" t="n">
        <v>4</v>
      </c>
      <c r="C795" s="87" t="n">
        <v>4</v>
      </c>
      <c r="D795" s="87" t="n">
        <v>0</v>
      </c>
      <c r="E795" s="87" t="n">
        <v>4</v>
      </c>
      <c r="F795" s="87" t="n">
        <v>0</v>
      </c>
    </row>
    <row r="796" customFormat="false" ht="14.25" hidden="false" customHeight="false" outlineLevel="0" collapsed="false">
      <c r="A796" s="37" t="s">
        <v>1560</v>
      </c>
      <c r="B796" s="87" t="n">
        <v>4</v>
      </c>
      <c r="C796" s="87" t="n">
        <v>4</v>
      </c>
      <c r="D796" s="87" t="n">
        <v>0</v>
      </c>
      <c r="E796" s="87" t="n">
        <v>4</v>
      </c>
      <c r="F796" s="87" t="n">
        <v>0</v>
      </c>
    </row>
    <row r="797" customFormat="false" ht="14.25" hidden="false" customHeight="false" outlineLevel="0" collapsed="false">
      <c r="A797" s="37" t="s">
        <v>1561</v>
      </c>
      <c r="B797" s="87" t="n">
        <v>114</v>
      </c>
      <c r="C797" s="87" t="n">
        <v>90</v>
      </c>
      <c r="D797" s="87" t="n">
        <v>24</v>
      </c>
      <c r="E797" s="87" t="n">
        <v>223</v>
      </c>
      <c r="F797" s="87" t="n">
        <v>133</v>
      </c>
    </row>
    <row r="798" customFormat="false" ht="14.25" hidden="false" customHeight="false" outlineLevel="0" collapsed="false">
      <c r="A798" s="37" t="s">
        <v>1562</v>
      </c>
      <c r="B798" s="87" t="n">
        <v>1</v>
      </c>
      <c r="C798" s="87" t="n">
        <v>1</v>
      </c>
      <c r="D798" s="87" t="n">
        <v>0</v>
      </c>
      <c r="E798" s="87" t="n">
        <v>2</v>
      </c>
      <c r="F798" s="87" t="n">
        <v>1</v>
      </c>
    </row>
    <row r="799" customFormat="false" ht="14.25" hidden="false" customHeight="false" outlineLevel="0" collapsed="false">
      <c r="A799" s="37" t="s">
        <v>1563</v>
      </c>
      <c r="B799" s="87" t="n">
        <v>1</v>
      </c>
      <c r="C799" s="87" t="n">
        <v>1</v>
      </c>
      <c r="D799" s="87" t="n">
        <v>0</v>
      </c>
      <c r="E799" s="87" t="n">
        <v>2</v>
      </c>
      <c r="F799" s="87" t="n">
        <v>1</v>
      </c>
    </row>
    <row r="800" customFormat="false" ht="14.25" hidden="false" customHeight="false" outlineLevel="0" collapsed="false">
      <c r="A800" s="37" t="s">
        <v>1564</v>
      </c>
      <c r="B800" s="87" t="n">
        <v>105</v>
      </c>
      <c r="C800" s="87" t="n">
        <v>82</v>
      </c>
      <c r="D800" s="87" t="n">
        <v>23</v>
      </c>
      <c r="E800" s="87" t="n">
        <v>208</v>
      </c>
      <c r="F800" s="87" t="n">
        <v>126</v>
      </c>
    </row>
    <row r="801" customFormat="false" ht="14.25" hidden="false" customHeight="false" outlineLevel="0" collapsed="false">
      <c r="A801" s="37" t="s">
        <v>1565</v>
      </c>
      <c r="B801" s="87" t="n">
        <v>24</v>
      </c>
      <c r="C801" s="87" t="n">
        <v>14</v>
      </c>
      <c r="D801" s="87" t="n">
        <v>10</v>
      </c>
      <c r="E801" s="87" t="n">
        <v>60</v>
      </c>
      <c r="F801" s="87" t="n">
        <v>46</v>
      </c>
    </row>
    <row r="802" customFormat="false" ht="14.25" hidden="false" customHeight="false" outlineLevel="0" collapsed="false">
      <c r="A802" s="37" t="s">
        <v>1566</v>
      </c>
      <c r="B802" s="87" t="n">
        <v>2</v>
      </c>
      <c r="C802" s="87" t="n">
        <v>2</v>
      </c>
      <c r="D802" s="87" t="n">
        <v>0</v>
      </c>
      <c r="E802" s="87" t="n">
        <v>2</v>
      </c>
      <c r="F802" s="87" t="n">
        <v>0</v>
      </c>
    </row>
    <row r="803" customFormat="false" ht="14.25" hidden="false" customHeight="false" outlineLevel="0" collapsed="false">
      <c r="A803" s="37" t="s">
        <v>1567</v>
      </c>
      <c r="B803" s="87" t="n">
        <v>5</v>
      </c>
      <c r="C803" s="87" t="n">
        <v>4</v>
      </c>
      <c r="D803" s="87" t="n">
        <v>1</v>
      </c>
      <c r="E803" s="87" t="n">
        <v>38</v>
      </c>
      <c r="F803" s="87" t="n">
        <v>34</v>
      </c>
    </row>
    <row r="804" customFormat="false" ht="14.25" hidden="false" customHeight="false" outlineLevel="0" collapsed="false">
      <c r="A804" s="37" t="s">
        <v>1568</v>
      </c>
      <c r="B804" s="87" t="n">
        <v>34</v>
      </c>
      <c r="C804" s="87" t="n">
        <v>30</v>
      </c>
      <c r="D804" s="87" t="n">
        <v>4</v>
      </c>
      <c r="E804" s="87" t="n">
        <v>49</v>
      </c>
      <c r="F804" s="87" t="n">
        <v>19</v>
      </c>
    </row>
    <row r="805" customFormat="false" ht="14.25" hidden="false" customHeight="false" outlineLevel="0" collapsed="false">
      <c r="A805" s="37" t="s">
        <v>1569</v>
      </c>
      <c r="B805" s="87" t="n">
        <v>18</v>
      </c>
      <c r="C805" s="87" t="n">
        <v>13</v>
      </c>
      <c r="D805" s="87" t="n">
        <v>5</v>
      </c>
      <c r="E805" s="87" t="n">
        <v>34</v>
      </c>
      <c r="F805" s="87" t="n">
        <v>21</v>
      </c>
    </row>
    <row r="806" customFormat="false" ht="14.25" hidden="false" customHeight="false" outlineLevel="0" collapsed="false">
      <c r="A806" s="37" t="s">
        <v>1570</v>
      </c>
      <c r="B806" s="87" t="n">
        <v>22</v>
      </c>
      <c r="C806" s="87" t="n">
        <v>19</v>
      </c>
      <c r="D806" s="87" t="n">
        <v>3</v>
      </c>
      <c r="E806" s="87" t="n">
        <v>25</v>
      </c>
      <c r="F806" s="87" t="n">
        <v>6</v>
      </c>
    </row>
    <row r="807" customFormat="false" ht="14.25" hidden="false" customHeight="false" outlineLevel="0" collapsed="false">
      <c r="A807" s="37" t="s">
        <v>1571</v>
      </c>
      <c r="B807" s="87" t="n">
        <v>2</v>
      </c>
      <c r="C807" s="87" t="n">
        <v>1</v>
      </c>
      <c r="D807" s="87" t="n">
        <v>1</v>
      </c>
      <c r="E807" s="87" t="n">
        <v>5</v>
      </c>
      <c r="F807" s="87" t="n">
        <v>4</v>
      </c>
    </row>
    <row r="808" customFormat="false" ht="14.25" hidden="false" customHeight="false" outlineLevel="0" collapsed="false">
      <c r="A808" s="37" t="s">
        <v>1572</v>
      </c>
      <c r="B808" s="87" t="n">
        <v>1</v>
      </c>
      <c r="C808" s="87" t="n">
        <v>0</v>
      </c>
      <c r="D808" s="87" t="n">
        <v>1</v>
      </c>
      <c r="E808" s="87" t="n">
        <v>4</v>
      </c>
      <c r="F808" s="87" t="n">
        <v>4</v>
      </c>
    </row>
    <row r="809" customFormat="false" ht="14.25" hidden="false" customHeight="false" outlineLevel="0" collapsed="false">
      <c r="A809" s="37" t="s">
        <v>1573</v>
      </c>
      <c r="B809" s="87" t="n">
        <v>1</v>
      </c>
      <c r="C809" s="87" t="n">
        <v>1</v>
      </c>
      <c r="D809" s="87" t="n">
        <v>0</v>
      </c>
      <c r="E809" s="87" t="n">
        <v>1</v>
      </c>
      <c r="F809" s="87" t="n">
        <v>0</v>
      </c>
    </row>
    <row r="810" customFormat="false" ht="14.25" hidden="false" customHeight="false" outlineLevel="0" collapsed="false">
      <c r="A810" s="37" t="s">
        <v>1574</v>
      </c>
      <c r="B810" s="87" t="n">
        <v>6</v>
      </c>
      <c r="C810" s="87" t="n">
        <v>6</v>
      </c>
      <c r="D810" s="87" t="n">
        <v>0</v>
      </c>
      <c r="E810" s="87" t="n">
        <v>8</v>
      </c>
      <c r="F810" s="87" t="n">
        <v>2</v>
      </c>
    </row>
    <row r="811" customFormat="false" ht="14.25" hidden="false" customHeight="false" outlineLevel="0" collapsed="false">
      <c r="A811" s="37" t="s">
        <v>1575</v>
      </c>
      <c r="B811" s="87" t="n">
        <v>6</v>
      </c>
      <c r="C811" s="87" t="n">
        <v>6</v>
      </c>
      <c r="D811" s="87" t="n">
        <v>0</v>
      </c>
      <c r="E811" s="87" t="n">
        <v>8</v>
      </c>
      <c r="F811" s="87" t="n">
        <v>2</v>
      </c>
    </row>
    <row r="812" customFormat="false" ht="14.25" hidden="false" customHeight="false" outlineLevel="0" collapsed="false">
      <c r="A812" s="37" t="s">
        <v>1576</v>
      </c>
      <c r="B812" s="87" t="n">
        <v>7</v>
      </c>
      <c r="C812" s="87" t="n">
        <v>7</v>
      </c>
      <c r="D812" s="87" t="n">
        <v>0</v>
      </c>
      <c r="E812" s="87" t="n">
        <v>7</v>
      </c>
      <c r="F812" s="87" t="n">
        <v>0</v>
      </c>
    </row>
    <row r="813" customFormat="false" ht="14.25" hidden="false" customHeight="false" outlineLevel="0" collapsed="false">
      <c r="A813" s="37" t="s">
        <v>1577</v>
      </c>
      <c r="B813" s="87" t="n">
        <v>1</v>
      </c>
      <c r="C813" s="87" t="n">
        <v>1</v>
      </c>
      <c r="D813" s="87" t="n">
        <v>0</v>
      </c>
      <c r="E813" s="87" t="n">
        <v>1</v>
      </c>
      <c r="F813" s="87" t="n">
        <v>0</v>
      </c>
    </row>
    <row r="814" customFormat="false" ht="14.25" hidden="false" customHeight="false" outlineLevel="0" collapsed="false">
      <c r="A814" s="37" t="s">
        <v>1578</v>
      </c>
      <c r="B814" s="87" t="n">
        <v>1</v>
      </c>
      <c r="C814" s="87" t="n">
        <v>1</v>
      </c>
      <c r="D814" s="87" t="n">
        <v>0</v>
      </c>
      <c r="E814" s="87" t="n">
        <v>1</v>
      </c>
      <c r="F814" s="87" t="n">
        <v>0</v>
      </c>
    </row>
    <row r="815" customFormat="false" ht="14.25" hidden="false" customHeight="false" outlineLevel="0" collapsed="false">
      <c r="A815" s="37" t="s">
        <v>1579</v>
      </c>
      <c r="B815" s="87" t="n">
        <v>6</v>
      </c>
      <c r="C815" s="87" t="n">
        <v>6</v>
      </c>
      <c r="D815" s="87" t="n">
        <v>0</v>
      </c>
      <c r="E815" s="87" t="n">
        <v>6</v>
      </c>
      <c r="F815" s="87" t="n">
        <v>0</v>
      </c>
    </row>
    <row r="816" customFormat="false" ht="14.25" hidden="false" customHeight="false" outlineLevel="0" collapsed="false">
      <c r="A816" s="37" t="s">
        <v>1580</v>
      </c>
      <c r="B816" s="87" t="n">
        <v>6</v>
      </c>
      <c r="C816" s="87" t="n">
        <v>6</v>
      </c>
      <c r="D816" s="87" t="n">
        <v>0</v>
      </c>
      <c r="E816" s="87" t="n">
        <v>6</v>
      </c>
      <c r="F816" s="87" t="n">
        <v>0</v>
      </c>
    </row>
    <row r="817" customFormat="false" ht="14.25" hidden="false" customHeight="false" outlineLevel="0" collapsed="false">
      <c r="A817" s="37" t="s">
        <v>1581</v>
      </c>
      <c r="B817" s="87" t="n">
        <v>3</v>
      </c>
      <c r="C817" s="87" t="n">
        <v>3</v>
      </c>
      <c r="D817" s="87" t="n">
        <v>0</v>
      </c>
      <c r="E817" s="87" t="n">
        <v>3</v>
      </c>
      <c r="F817" s="87" t="n">
        <v>0</v>
      </c>
    </row>
    <row r="818" customFormat="false" ht="14.25" hidden="false" customHeight="false" outlineLevel="0" collapsed="false">
      <c r="A818" s="37" t="s">
        <v>1582</v>
      </c>
      <c r="B818" s="87" t="n">
        <v>3</v>
      </c>
      <c r="C818" s="87" t="n">
        <v>3</v>
      </c>
      <c r="D818" s="87" t="n">
        <v>0</v>
      </c>
      <c r="E818" s="87" t="n">
        <v>3</v>
      </c>
      <c r="F818" s="87" t="n">
        <v>0</v>
      </c>
    </row>
    <row r="819" customFormat="false" ht="14.25" hidden="false" customHeight="false" outlineLevel="0" collapsed="false">
      <c r="A819" s="37" t="s">
        <v>1583</v>
      </c>
      <c r="B819" s="87" t="n">
        <v>3</v>
      </c>
      <c r="C819" s="87" t="n">
        <v>3</v>
      </c>
      <c r="D819" s="87" t="n">
        <v>0</v>
      </c>
      <c r="E819" s="87" t="n">
        <v>3</v>
      </c>
      <c r="F819" s="87" t="n">
        <v>0</v>
      </c>
    </row>
    <row r="820" customFormat="false" ht="14.25" hidden="false" customHeight="false" outlineLevel="0" collapsed="false">
      <c r="A820" s="37" t="s">
        <v>1584</v>
      </c>
      <c r="B820" s="87" t="n">
        <v>122</v>
      </c>
      <c r="C820" s="87" t="n">
        <v>120</v>
      </c>
      <c r="D820" s="87" t="n">
        <v>2</v>
      </c>
      <c r="E820" s="87" t="n">
        <v>133</v>
      </c>
      <c r="F820" s="87" t="n">
        <v>13</v>
      </c>
    </row>
    <row r="821" customFormat="false" ht="14.25" hidden="false" customHeight="false" outlineLevel="0" collapsed="false">
      <c r="A821" s="37" t="s">
        <v>1585</v>
      </c>
      <c r="B821" s="87" t="n">
        <v>28</v>
      </c>
      <c r="C821" s="87" t="n">
        <v>28</v>
      </c>
      <c r="D821" s="87" t="n">
        <v>0</v>
      </c>
      <c r="E821" s="87" t="n">
        <v>29</v>
      </c>
      <c r="F821" s="87" t="n">
        <v>1</v>
      </c>
    </row>
    <row r="822" customFormat="false" ht="14.25" hidden="false" customHeight="false" outlineLevel="0" collapsed="false">
      <c r="A822" s="37" t="s">
        <v>1586</v>
      </c>
      <c r="B822" s="87" t="n">
        <v>18</v>
      </c>
      <c r="C822" s="87" t="n">
        <v>18</v>
      </c>
      <c r="D822" s="87" t="n">
        <v>0</v>
      </c>
      <c r="E822" s="87" t="n">
        <v>19</v>
      </c>
      <c r="F822" s="87" t="n">
        <v>1</v>
      </c>
    </row>
    <row r="823" customFormat="false" ht="14.25" hidden="false" customHeight="false" outlineLevel="0" collapsed="false">
      <c r="A823" s="37" t="s">
        <v>1587</v>
      </c>
      <c r="B823" s="87" t="n">
        <v>1</v>
      </c>
      <c r="C823" s="87" t="n">
        <v>1</v>
      </c>
      <c r="D823" s="87" t="n">
        <v>0</v>
      </c>
      <c r="E823" s="87" t="n">
        <v>1</v>
      </c>
      <c r="F823" s="87" t="n">
        <v>0</v>
      </c>
    </row>
    <row r="824" customFormat="false" ht="14.25" hidden="false" customHeight="false" outlineLevel="0" collapsed="false">
      <c r="A824" s="37" t="s">
        <v>1588</v>
      </c>
      <c r="B824" s="87" t="n">
        <v>1</v>
      </c>
      <c r="C824" s="87" t="n">
        <v>1</v>
      </c>
      <c r="D824" s="87" t="n">
        <v>0</v>
      </c>
      <c r="E824" s="87" t="n">
        <v>1</v>
      </c>
      <c r="F824" s="87" t="n">
        <v>0</v>
      </c>
    </row>
    <row r="825" customFormat="false" ht="14.25" hidden="false" customHeight="false" outlineLevel="0" collapsed="false">
      <c r="A825" s="37" t="s">
        <v>1589</v>
      </c>
      <c r="B825" s="87" t="n">
        <v>8</v>
      </c>
      <c r="C825" s="87" t="n">
        <v>8</v>
      </c>
      <c r="D825" s="87" t="n">
        <v>0</v>
      </c>
      <c r="E825" s="87" t="n">
        <v>8</v>
      </c>
      <c r="F825" s="87" t="n">
        <v>0</v>
      </c>
    </row>
    <row r="826" customFormat="false" ht="14.25" hidden="false" customHeight="false" outlineLevel="0" collapsed="false">
      <c r="A826" s="37" t="s">
        <v>1590</v>
      </c>
      <c r="B826" s="87" t="n">
        <v>89</v>
      </c>
      <c r="C826" s="87" t="n">
        <v>88</v>
      </c>
      <c r="D826" s="87" t="n">
        <v>1</v>
      </c>
      <c r="E826" s="87" t="n">
        <v>99</v>
      </c>
      <c r="F826" s="87" t="n">
        <v>11</v>
      </c>
    </row>
    <row r="827" customFormat="false" ht="14.25" hidden="false" customHeight="false" outlineLevel="0" collapsed="false">
      <c r="A827" s="37" t="s">
        <v>1591</v>
      </c>
      <c r="B827" s="87" t="n">
        <v>35</v>
      </c>
      <c r="C827" s="87" t="n">
        <v>34</v>
      </c>
      <c r="D827" s="87" t="n">
        <v>1</v>
      </c>
      <c r="E827" s="87" t="n">
        <v>37</v>
      </c>
      <c r="F827" s="87" t="n">
        <v>3</v>
      </c>
    </row>
    <row r="828" customFormat="false" ht="14.25" hidden="false" customHeight="false" outlineLevel="0" collapsed="false">
      <c r="A828" s="37" t="s">
        <v>1592</v>
      </c>
      <c r="B828" s="87" t="n">
        <v>20</v>
      </c>
      <c r="C828" s="87" t="n">
        <v>20</v>
      </c>
      <c r="D828" s="87" t="n">
        <v>0</v>
      </c>
      <c r="E828" s="87" t="n">
        <v>27</v>
      </c>
      <c r="F828" s="87" t="n">
        <v>7</v>
      </c>
    </row>
    <row r="829" customFormat="false" ht="14.25" hidden="false" customHeight="false" outlineLevel="0" collapsed="false">
      <c r="A829" s="37" t="s">
        <v>1593</v>
      </c>
      <c r="B829" s="87" t="n">
        <v>34</v>
      </c>
      <c r="C829" s="87" t="n">
        <v>34</v>
      </c>
      <c r="D829" s="87" t="n">
        <v>0</v>
      </c>
      <c r="E829" s="87" t="n">
        <v>35</v>
      </c>
      <c r="F829" s="87" t="n">
        <v>1</v>
      </c>
    </row>
    <row r="830" customFormat="false" ht="14.25" hidden="false" customHeight="false" outlineLevel="0" collapsed="false">
      <c r="A830" s="37" t="s">
        <v>1594</v>
      </c>
      <c r="B830" s="87" t="n">
        <v>1</v>
      </c>
      <c r="C830" s="87" t="n">
        <v>1</v>
      </c>
      <c r="D830" s="87" t="n">
        <v>0</v>
      </c>
      <c r="E830" s="87" t="n">
        <v>1</v>
      </c>
      <c r="F830" s="87" t="n">
        <v>0</v>
      </c>
    </row>
    <row r="831" customFormat="false" ht="14.25" hidden="false" customHeight="false" outlineLevel="0" collapsed="false">
      <c r="A831" s="37" t="s">
        <v>1595</v>
      </c>
      <c r="B831" s="87" t="n">
        <v>1</v>
      </c>
      <c r="C831" s="87" t="n">
        <v>1</v>
      </c>
      <c r="D831" s="87" t="n">
        <v>0</v>
      </c>
      <c r="E831" s="87" t="n">
        <v>1</v>
      </c>
      <c r="F831" s="87" t="n">
        <v>0</v>
      </c>
    </row>
    <row r="832" customFormat="false" ht="14.25" hidden="false" customHeight="false" outlineLevel="0" collapsed="false">
      <c r="A832" s="37" t="s">
        <v>1596</v>
      </c>
      <c r="B832" s="87" t="n">
        <v>4</v>
      </c>
      <c r="C832" s="87" t="n">
        <v>3</v>
      </c>
      <c r="D832" s="87" t="n">
        <v>1</v>
      </c>
      <c r="E832" s="87" t="n">
        <v>4</v>
      </c>
      <c r="F832" s="87" t="n">
        <v>1</v>
      </c>
    </row>
    <row r="833" customFormat="false" ht="14.25" hidden="false" customHeight="false" outlineLevel="0" collapsed="false">
      <c r="A833" s="37" t="s">
        <v>1597</v>
      </c>
      <c r="B833" s="87" t="n">
        <v>4</v>
      </c>
      <c r="C833" s="87" t="n">
        <v>3</v>
      </c>
      <c r="D833" s="87" t="n">
        <v>1</v>
      </c>
      <c r="E833" s="87" t="n">
        <v>4</v>
      </c>
      <c r="F833" s="87" t="n">
        <v>1</v>
      </c>
    </row>
    <row r="834" customFormat="false" ht="14.25" hidden="false" customHeight="false" outlineLevel="0" collapsed="false">
      <c r="A834" s="37" t="s">
        <v>1598</v>
      </c>
      <c r="B834" s="87" t="n">
        <v>205</v>
      </c>
      <c r="C834" s="87" t="n">
        <v>90</v>
      </c>
      <c r="D834" s="87" t="n">
        <v>115</v>
      </c>
      <c r="E834" s="87" t="n">
        <v>207</v>
      </c>
      <c r="F834" s="87" t="n">
        <v>117</v>
      </c>
    </row>
    <row r="835" customFormat="false" ht="14.25" hidden="false" customHeight="false" outlineLevel="0" collapsed="false">
      <c r="A835" s="37" t="s">
        <v>1599</v>
      </c>
      <c r="B835" s="87" t="n">
        <v>15</v>
      </c>
      <c r="C835" s="87" t="n">
        <v>8</v>
      </c>
      <c r="D835" s="87" t="n">
        <v>7</v>
      </c>
      <c r="E835" s="87" t="n">
        <v>15</v>
      </c>
      <c r="F835" s="87" t="n">
        <v>7</v>
      </c>
    </row>
    <row r="836" customFormat="false" ht="14.25" hidden="false" customHeight="false" outlineLevel="0" collapsed="false">
      <c r="A836" s="37" t="s">
        <v>1600</v>
      </c>
      <c r="B836" s="87" t="n">
        <v>15</v>
      </c>
      <c r="C836" s="87" t="n">
        <v>8</v>
      </c>
      <c r="D836" s="87" t="n">
        <v>7</v>
      </c>
      <c r="E836" s="87" t="n">
        <v>15</v>
      </c>
      <c r="F836" s="87" t="n">
        <v>7</v>
      </c>
    </row>
    <row r="837" customFormat="false" ht="14.25" hidden="false" customHeight="false" outlineLevel="0" collapsed="false">
      <c r="A837" s="37" t="s">
        <v>1601</v>
      </c>
      <c r="B837" s="87" t="n">
        <v>190</v>
      </c>
      <c r="C837" s="87" t="n">
        <v>82</v>
      </c>
      <c r="D837" s="87" t="n">
        <v>108</v>
      </c>
      <c r="E837" s="87" t="n">
        <v>192</v>
      </c>
      <c r="F837" s="87" t="n">
        <v>110</v>
      </c>
    </row>
    <row r="838" customFormat="false" ht="14.25" hidden="false" customHeight="false" outlineLevel="0" collapsed="false">
      <c r="A838" s="37" t="s">
        <v>1602</v>
      </c>
      <c r="B838" s="88" t="n">
        <v>190</v>
      </c>
      <c r="C838" s="88" t="n">
        <v>82</v>
      </c>
      <c r="D838" s="88" t="n">
        <v>108</v>
      </c>
      <c r="E838" s="88" t="n">
        <v>192</v>
      </c>
      <c r="F838" s="88" t="n">
        <v>110</v>
      </c>
    </row>
    <row r="839" customFormat="false" ht="14.25" hidden="false" customHeight="false" outlineLevel="0" collapsed="false">
      <c r="A839" s="89" t="s">
        <v>1603</v>
      </c>
      <c r="B839" s="89"/>
      <c r="C839" s="89"/>
      <c r="D839" s="89"/>
      <c r="E839" s="89"/>
      <c r="F839" s="89"/>
    </row>
  </sheetData>
  <mergeCells count="5">
    <mergeCell ref="A1:F1"/>
    <mergeCell ref="A4:A5"/>
    <mergeCell ref="B4:B5"/>
    <mergeCell ref="E4:E5"/>
    <mergeCell ref="A839:F8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76" activeCellId="0" sqref="G1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0" width="7"/>
    <col collapsed="false" customWidth="true" hidden="false" outlineLevel="0" max="2" min="2" style="90" width="11"/>
    <col collapsed="false" customWidth="true" hidden="false" outlineLevel="0" max="3" min="3" style="91" width="21.87"/>
    <col collapsed="false" customWidth="true" hidden="false" outlineLevel="0" max="4" min="4" style="91" width="11"/>
    <col collapsed="false" customWidth="true" hidden="false" outlineLevel="0" max="5" min="5" style="92" width="11"/>
    <col collapsed="false" customWidth="false" hidden="false" outlineLevel="0" max="257" min="6" style="90" width="8.99"/>
  </cols>
  <sheetData>
    <row r="1" customFormat="false" ht="40" hidden="false" customHeight="true" outlineLevel="0" collapsed="false">
      <c r="A1" s="3" t="s">
        <v>1604</v>
      </c>
      <c r="B1" s="3"/>
      <c r="C1" s="3"/>
      <c r="D1" s="3"/>
      <c r="E1" s="3"/>
    </row>
    <row r="2" customFormat="false" ht="21.5" hidden="false" customHeight="true" outlineLevel="0" collapsed="false">
      <c r="A2" s="9" t="s">
        <v>1605</v>
      </c>
      <c r="B2" s="9" t="s">
        <v>1606</v>
      </c>
      <c r="C2" s="93" t="s">
        <v>1607</v>
      </c>
      <c r="D2" s="93" t="s">
        <v>1608</v>
      </c>
      <c r="E2" s="93" t="s">
        <v>1609</v>
      </c>
    </row>
    <row r="3" s="96" customFormat="true" ht="14.25" hidden="false" customHeight="false" outlineLevel="0" collapsed="false">
      <c r="A3" s="94" t="n">
        <v>1</v>
      </c>
      <c r="B3" s="34" t="s">
        <v>1610</v>
      </c>
      <c r="C3" s="95" t="s">
        <v>1611</v>
      </c>
      <c r="D3" s="95" t="s">
        <v>1612</v>
      </c>
      <c r="E3" s="87" t="s">
        <v>1613</v>
      </c>
    </row>
    <row r="4" s="96" customFormat="true" ht="14.25" hidden="false" customHeight="false" outlineLevel="0" collapsed="false">
      <c r="A4" s="94" t="n">
        <v>2</v>
      </c>
      <c r="B4" s="34" t="s">
        <v>1610</v>
      </c>
      <c r="C4" s="95" t="s">
        <v>1614</v>
      </c>
      <c r="D4" s="95" t="s">
        <v>1615</v>
      </c>
      <c r="E4" s="87" t="s">
        <v>1616</v>
      </c>
    </row>
    <row r="5" s="96" customFormat="true" ht="14.25" hidden="false" customHeight="false" outlineLevel="0" collapsed="false">
      <c r="A5" s="94" t="n">
        <v>3</v>
      </c>
      <c r="B5" s="34" t="s">
        <v>1610</v>
      </c>
      <c r="C5" s="95" t="s">
        <v>1617</v>
      </c>
      <c r="D5" s="95" t="s">
        <v>1612</v>
      </c>
      <c r="E5" s="87" t="s">
        <v>1613</v>
      </c>
    </row>
    <row r="6" s="96" customFormat="true" ht="14.25" hidden="false" customHeight="false" outlineLevel="0" collapsed="false">
      <c r="A6" s="94" t="n">
        <v>4</v>
      </c>
      <c r="B6" s="34" t="s">
        <v>1610</v>
      </c>
      <c r="C6" s="95" t="s">
        <v>1618</v>
      </c>
      <c r="D6" s="95" t="s">
        <v>1615</v>
      </c>
      <c r="E6" s="87" t="s">
        <v>1616</v>
      </c>
    </row>
    <row r="7" s="96" customFormat="true" ht="14.25" hidden="false" customHeight="false" outlineLevel="0" collapsed="false">
      <c r="A7" s="94" t="n">
        <v>5</v>
      </c>
      <c r="B7" s="34" t="s">
        <v>1610</v>
      </c>
      <c r="C7" s="95" t="s">
        <v>1619</v>
      </c>
      <c r="D7" s="95" t="s">
        <v>1615</v>
      </c>
      <c r="E7" s="87" t="s">
        <v>1616</v>
      </c>
    </row>
    <row r="8" s="96" customFormat="true" ht="14.25" hidden="false" customHeight="false" outlineLevel="0" collapsed="false">
      <c r="A8" s="94" t="n">
        <v>6</v>
      </c>
      <c r="B8" s="34" t="s">
        <v>1610</v>
      </c>
      <c r="C8" s="95" t="s">
        <v>1620</v>
      </c>
      <c r="D8" s="95" t="s">
        <v>1615</v>
      </c>
      <c r="E8" s="87" t="s">
        <v>1613</v>
      </c>
    </row>
    <row r="9" s="96" customFormat="true" ht="14.25" hidden="false" customHeight="false" outlineLevel="0" collapsed="false">
      <c r="A9" s="94" t="n">
        <v>7</v>
      </c>
      <c r="B9" s="34" t="s">
        <v>1610</v>
      </c>
      <c r="C9" s="95" t="s">
        <v>1621</v>
      </c>
      <c r="D9" s="95" t="s">
        <v>1615</v>
      </c>
      <c r="E9" s="87" t="s">
        <v>1613</v>
      </c>
    </row>
    <row r="10" s="96" customFormat="true" ht="14.25" hidden="false" customHeight="false" outlineLevel="0" collapsed="false">
      <c r="A10" s="94" t="n">
        <v>8</v>
      </c>
      <c r="B10" s="34" t="s">
        <v>1610</v>
      </c>
      <c r="C10" s="95" t="s">
        <v>1622</v>
      </c>
      <c r="D10" s="95" t="s">
        <v>1615</v>
      </c>
      <c r="E10" s="87" t="s">
        <v>1613</v>
      </c>
    </row>
    <row r="11" s="96" customFormat="true" ht="14.25" hidden="false" customHeight="false" outlineLevel="0" collapsed="false">
      <c r="A11" s="94" t="n">
        <v>9</v>
      </c>
      <c r="B11" s="34" t="s">
        <v>1610</v>
      </c>
      <c r="C11" s="95" t="s">
        <v>1623</v>
      </c>
      <c r="D11" s="95" t="s">
        <v>1615</v>
      </c>
      <c r="E11" s="87" t="s">
        <v>1613</v>
      </c>
    </row>
    <row r="12" s="96" customFormat="true" ht="14.25" hidden="false" customHeight="false" outlineLevel="0" collapsed="false">
      <c r="A12" s="94" t="n">
        <v>10</v>
      </c>
      <c r="B12" s="34" t="s">
        <v>1610</v>
      </c>
      <c r="C12" s="95" t="s">
        <v>1624</v>
      </c>
      <c r="D12" s="95" t="s">
        <v>1615</v>
      </c>
      <c r="E12" s="87" t="s">
        <v>1613</v>
      </c>
    </row>
    <row r="13" s="96" customFormat="true" ht="21" hidden="false" customHeight="false" outlineLevel="0" collapsed="false">
      <c r="A13" s="94" t="n">
        <v>11</v>
      </c>
      <c r="B13" s="34" t="s">
        <v>1610</v>
      </c>
      <c r="C13" s="95" t="s">
        <v>1625</v>
      </c>
      <c r="D13" s="95" t="s">
        <v>1615</v>
      </c>
      <c r="E13" s="87" t="s">
        <v>1613</v>
      </c>
    </row>
    <row r="14" s="96" customFormat="true" ht="14.25" hidden="false" customHeight="false" outlineLevel="0" collapsed="false">
      <c r="A14" s="94" t="n">
        <v>12</v>
      </c>
      <c r="B14" s="34" t="s">
        <v>1610</v>
      </c>
      <c r="C14" s="95" t="s">
        <v>1626</v>
      </c>
      <c r="D14" s="95" t="s">
        <v>1615</v>
      </c>
      <c r="E14" s="87" t="s">
        <v>1613</v>
      </c>
    </row>
    <row r="15" s="96" customFormat="true" ht="14.25" hidden="false" customHeight="false" outlineLevel="0" collapsed="false">
      <c r="A15" s="94" t="n">
        <v>13</v>
      </c>
      <c r="B15" s="34" t="s">
        <v>1610</v>
      </c>
      <c r="C15" s="95" t="s">
        <v>1627</v>
      </c>
      <c r="D15" s="95" t="s">
        <v>1615</v>
      </c>
      <c r="E15" s="87" t="s">
        <v>1628</v>
      </c>
    </row>
    <row r="16" s="96" customFormat="true" ht="14.25" hidden="false" customHeight="false" outlineLevel="0" collapsed="false">
      <c r="A16" s="94" t="n">
        <v>14</v>
      </c>
      <c r="B16" s="34" t="s">
        <v>1610</v>
      </c>
      <c r="C16" s="95" t="s">
        <v>1629</v>
      </c>
      <c r="D16" s="95" t="s">
        <v>1615</v>
      </c>
      <c r="E16" s="87" t="s">
        <v>1613</v>
      </c>
    </row>
    <row r="17" s="96" customFormat="true" ht="14.25" hidden="false" customHeight="false" outlineLevel="0" collapsed="false">
      <c r="A17" s="94" t="n">
        <v>15</v>
      </c>
      <c r="B17" s="34" t="s">
        <v>1610</v>
      </c>
      <c r="C17" s="95" t="s">
        <v>1630</v>
      </c>
      <c r="D17" s="95" t="s">
        <v>1615</v>
      </c>
      <c r="E17" s="87" t="s">
        <v>1613</v>
      </c>
    </row>
    <row r="18" s="96" customFormat="true" ht="14.25" hidden="false" customHeight="false" outlineLevel="0" collapsed="false">
      <c r="A18" s="94" t="n">
        <v>16</v>
      </c>
      <c r="B18" s="34" t="s">
        <v>1610</v>
      </c>
      <c r="C18" s="95" t="s">
        <v>1631</v>
      </c>
      <c r="D18" s="95" t="s">
        <v>1615</v>
      </c>
      <c r="E18" s="87" t="s">
        <v>1616</v>
      </c>
    </row>
    <row r="19" s="96" customFormat="true" ht="14.25" hidden="false" customHeight="false" outlineLevel="0" collapsed="false">
      <c r="A19" s="94" t="n">
        <v>17</v>
      </c>
      <c r="B19" s="34" t="s">
        <v>1610</v>
      </c>
      <c r="C19" s="95" t="s">
        <v>1632</v>
      </c>
      <c r="D19" s="95" t="s">
        <v>1615</v>
      </c>
      <c r="E19" s="87" t="s">
        <v>1613</v>
      </c>
    </row>
    <row r="20" s="96" customFormat="true" ht="14.25" hidden="false" customHeight="false" outlineLevel="0" collapsed="false">
      <c r="A20" s="94" t="n">
        <v>18</v>
      </c>
      <c r="B20" s="34" t="s">
        <v>1610</v>
      </c>
      <c r="C20" s="95" t="s">
        <v>1633</v>
      </c>
      <c r="D20" s="95" t="s">
        <v>1615</v>
      </c>
      <c r="E20" s="87" t="s">
        <v>1613</v>
      </c>
    </row>
    <row r="21" s="96" customFormat="true" ht="14.25" hidden="false" customHeight="false" outlineLevel="0" collapsed="false">
      <c r="A21" s="94" t="n">
        <v>19</v>
      </c>
      <c r="B21" s="34" t="s">
        <v>1610</v>
      </c>
      <c r="C21" s="95" t="s">
        <v>1634</v>
      </c>
      <c r="D21" s="95" t="s">
        <v>1615</v>
      </c>
      <c r="E21" s="87" t="s">
        <v>1613</v>
      </c>
    </row>
    <row r="22" s="96" customFormat="true" ht="14.25" hidden="false" customHeight="false" outlineLevel="0" collapsed="false">
      <c r="A22" s="94" t="n">
        <v>20</v>
      </c>
      <c r="B22" s="34" t="s">
        <v>1610</v>
      </c>
      <c r="C22" s="95" t="s">
        <v>1635</v>
      </c>
      <c r="D22" s="95" t="s">
        <v>1615</v>
      </c>
      <c r="E22" s="87" t="s">
        <v>1613</v>
      </c>
    </row>
    <row r="23" s="96" customFormat="true" ht="14.25" hidden="false" customHeight="false" outlineLevel="0" collapsed="false">
      <c r="A23" s="94" t="n">
        <v>21</v>
      </c>
      <c r="B23" s="34" t="s">
        <v>1610</v>
      </c>
      <c r="C23" s="95" t="s">
        <v>1636</v>
      </c>
      <c r="D23" s="95" t="s">
        <v>1612</v>
      </c>
      <c r="E23" s="87" t="s">
        <v>1613</v>
      </c>
    </row>
    <row r="24" s="96" customFormat="true" ht="14.25" hidden="false" customHeight="false" outlineLevel="0" collapsed="false">
      <c r="A24" s="94" t="n">
        <v>22</v>
      </c>
      <c r="B24" s="34" t="s">
        <v>1610</v>
      </c>
      <c r="C24" s="95" t="s">
        <v>1637</v>
      </c>
      <c r="D24" s="95" t="s">
        <v>1615</v>
      </c>
      <c r="E24" s="87" t="s">
        <v>1613</v>
      </c>
    </row>
    <row r="25" s="96" customFormat="true" ht="14.25" hidden="false" customHeight="false" outlineLevel="0" collapsed="false">
      <c r="A25" s="94" t="n">
        <v>23</v>
      </c>
      <c r="B25" s="34" t="s">
        <v>1610</v>
      </c>
      <c r="C25" s="95" t="s">
        <v>1638</v>
      </c>
      <c r="D25" s="95" t="s">
        <v>1612</v>
      </c>
      <c r="E25" s="87" t="s">
        <v>1616</v>
      </c>
    </row>
    <row r="26" s="96" customFormat="true" ht="14.25" hidden="false" customHeight="false" outlineLevel="0" collapsed="false">
      <c r="A26" s="94" t="n">
        <v>24</v>
      </c>
      <c r="B26" s="34" t="s">
        <v>1610</v>
      </c>
      <c r="C26" s="95" t="s">
        <v>1639</v>
      </c>
      <c r="D26" s="95" t="s">
        <v>1615</v>
      </c>
      <c r="E26" s="87" t="s">
        <v>1613</v>
      </c>
    </row>
    <row r="27" s="96" customFormat="true" ht="14.25" hidden="false" customHeight="false" outlineLevel="0" collapsed="false">
      <c r="A27" s="94" t="n">
        <v>25</v>
      </c>
      <c r="B27" s="34" t="s">
        <v>1610</v>
      </c>
      <c r="C27" s="95" t="s">
        <v>1640</v>
      </c>
      <c r="D27" s="95" t="s">
        <v>1615</v>
      </c>
      <c r="E27" s="87" t="s">
        <v>1613</v>
      </c>
    </row>
    <row r="28" s="96" customFormat="true" ht="14.25" hidden="false" customHeight="false" outlineLevel="0" collapsed="false">
      <c r="A28" s="94" t="n">
        <v>26</v>
      </c>
      <c r="B28" s="34" t="s">
        <v>1610</v>
      </c>
      <c r="C28" s="95" t="s">
        <v>1641</v>
      </c>
      <c r="D28" s="95" t="s">
        <v>1642</v>
      </c>
      <c r="E28" s="87" t="s">
        <v>1613</v>
      </c>
    </row>
    <row r="29" s="96" customFormat="true" ht="14.25" hidden="false" customHeight="false" outlineLevel="0" collapsed="false">
      <c r="A29" s="94" t="n">
        <v>27</v>
      </c>
      <c r="B29" s="34" t="s">
        <v>1610</v>
      </c>
      <c r="C29" s="95" t="s">
        <v>1643</v>
      </c>
      <c r="D29" s="95" t="s">
        <v>1615</v>
      </c>
      <c r="E29" s="87" t="s">
        <v>488</v>
      </c>
    </row>
    <row r="30" s="96" customFormat="true" ht="14.25" hidden="false" customHeight="false" outlineLevel="0" collapsed="false">
      <c r="A30" s="94" t="n">
        <v>28</v>
      </c>
      <c r="B30" s="34" t="s">
        <v>1610</v>
      </c>
      <c r="C30" s="95" t="s">
        <v>1644</v>
      </c>
      <c r="D30" s="95" t="s">
        <v>1615</v>
      </c>
      <c r="E30" s="87" t="s">
        <v>1613</v>
      </c>
    </row>
    <row r="31" s="96" customFormat="true" ht="31.5" hidden="false" customHeight="false" outlineLevel="0" collapsed="false">
      <c r="A31" s="94" t="n">
        <v>29</v>
      </c>
      <c r="B31" s="34" t="s">
        <v>1610</v>
      </c>
      <c r="C31" s="95" t="s">
        <v>1645</v>
      </c>
      <c r="D31" s="95" t="s">
        <v>1646</v>
      </c>
      <c r="E31" s="87" t="s">
        <v>1613</v>
      </c>
    </row>
    <row r="32" s="96" customFormat="true" ht="14.25" hidden="false" customHeight="false" outlineLevel="0" collapsed="false">
      <c r="A32" s="94" t="n">
        <v>30</v>
      </c>
      <c r="B32" s="34" t="s">
        <v>1610</v>
      </c>
      <c r="C32" s="95" t="s">
        <v>1647</v>
      </c>
      <c r="D32" s="95" t="s">
        <v>1612</v>
      </c>
      <c r="E32" s="87" t="s">
        <v>1613</v>
      </c>
    </row>
    <row r="33" s="96" customFormat="true" ht="14.25" hidden="false" customHeight="false" outlineLevel="0" collapsed="false">
      <c r="A33" s="94" t="n">
        <v>31</v>
      </c>
      <c r="B33" s="34" t="s">
        <v>1610</v>
      </c>
      <c r="C33" s="95" t="s">
        <v>1648</v>
      </c>
      <c r="D33" s="95" t="s">
        <v>1615</v>
      </c>
      <c r="E33" s="87" t="s">
        <v>1649</v>
      </c>
    </row>
    <row r="34" s="96" customFormat="true" ht="14.25" hidden="false" customHeight="false" outlineLevel="0" collapsed="false">
      <c r="A34" s="94" t="n">
        <v>32</v>
      </c>
      <c r="B34" s="34" t="s">
        <v>1610</v>
      </c>
      <c r="C34" s="95" t="s">
        <v>1650</v>
      </c>
      <c r="D34" s="95" t="s">
        <v>1615</v>
      </c>
      <c r="E34" s="87" t="s">
        <v>1613</v>
      </c>
    </row>
    <row r="35" s="96" customFormat="true" ht="14.25" hidden="false" customHeight="false" outlineLevel="0" collapsed="false">
      <c r="A35" s="94" t="n">
        <v>33</v>
      </c>
      <c r="B35" s="34" t="s">
        <v>1610</v>
      </c>
      <c r="C35" s="95" t="s">
        <v>1651</v>
      </c>
      <c r="D35" s="95" t="s">
        <v>1615</v>
      </c>
      <c r="E35" s="87" t="s">
        <v>1613</v>
      </c>
    </row>
    <row r="36" s="96" customFormat="true" ht="14.25" hidden="false" customHeight="false" outlineLevel="0" collapsed="false">
      <c r="A36" s="94" t="n">
        <v>34</v>
      </c>
      <c r="B36" s="34" t="s">
        <v>1610</v>
      </c>
      <c r="C36" s="95" t="s">
        <v>1652</v>
      </c>
      <c r="D36" s="95" t="s">
        <v>1612</v>
      </c>
      <c r="E36" s="87" t="s">
        <v>488</v>
      </c>
    </row>
    <row r="37" s="96" customFormat="true" ht="14.25" hidden="false" customHeight="false" outlineLevel="0" collapsed="false">
      <c r="A37" s="94" t="n">
        <v>35</v>
      </c>
      <c r="B37" s="34" t="s">
        <v>1610</v>
      </c>
      <c r="C37" s="95" t="s">
        <v>1653</v>
      </c>
      <c r="D37" s="95" t="s">
        <v>1615</v>
      </c>
      <c r="E37" s="87" t="s">
        <v>1613</v>
      </c>
    </row>
    <row r="38" s="96" customFormat="true" ht="14.25" hidden="false" customHeight="false" outlineLevel="0" collapsed="false">
      <c r="A38" s="94" t="n">
        <v>36</v>
      </c>
      <c r="B38" s="34" t="s">
        <v>1610</v>
      </c>
      <c r="C38" s="95" t="s">
        <v>1654</v>
      </c>
      <c r="D38" s="95" t="s">
        <v>1615</v>
      </c>
      <c r="E38" s="87" t="s">
        <v>1613</v>
      </c>
    </row>
    <row r="39" s="96" customFormat="true" ht="14.25" hidden="false" customHeight="false" outlineLevel="0" collapsed="false">
      <c r="A39" s="94" t="n">
        <v>37</v>
      </c>
      <c r="B39" s="34" t="s">
        <v>1610</v>
      </c>
      <c r="C39" s="95" t="s">
        <v>1655</v>
      </c>
      <c r="D39" s="95" t="s">
        <v>1615</v>
      </c>
      <c r="E39" s="87" t="s">
        <v>1613</v>
      </c>
    </row>
    <row r="40" s="96" customFormat="true" ht="14.25" hidden="false" customHeight="false" outlineLevel="0" collapsed="false">
      <c r="A40" s="94" t="n">
        <v>38</v>
      </c>
      <c r="B40" s="34" t="s">
        <v>1610</v>
      </c>
      <c r="C40" s="95" t="s">
        <v>1656</v>
      </c>
      <c r="D40" s="95" t="s">
        <v>1615</v>
      </c>
      <c r="E40" s="87" t="s">
        <v>1657</v>
      </c>
    </row>
    <row r="41" s="96" customFormat="true" ht="14.25" hidden="false" customHeight="false" outlineLevel="0" collapsed="false">
      <c r="A41" s="94" t="n">
        <v>39</v>
      </c>
      <c r="B41" s="34" t="s">
        <v>1610</v>
      </c>
      <c r="C41" s="95" t="s">
        <v>1658</v>
      </c>
      <c r="D41" s="95" t="s">
        <v>1615</v>
      </c>
      <c r="E41" s="87" t="s">
        <v>1613</v>
      </c>
    </row>
    <row r="42" s="96" customFormat="true" ht="14.25" hidden="false" customHeight="false" outlineLevel="0" collapsed="false">
      <c r="A42" s="94" t="n">
        <v>40</v>
      </c>
      <c r="B42" s="34" t="s">
        <v>1610</v>
      </c>
      <c r="C42" s="95" t="s">
        <v>1659</v>
      </c>
      <c r="D42" s="95" t="s">
        <v>1615</v>
      </c>
      <c r="E42" s="87" t="s">
        <v>1616</v>
      </c>
    </row>
    <row r="43" s="96" customFormat="true" ht="14.25" hidden="false" customHeight="false" outlineLevel="0" collapsed="false">
      <c r="A43" s="94" t="n">
        <v>41</v>
      </c>
      <c r="B43" s="34" t="s">
        <v>1610</v>
      </c>
      <c r="C43" s="95" t="s">
        <v>1660</v>
      </c>
      <c r="D43" s="95" t="s">
        <v>1615</v>
      </c>
      <c r="E43" s="87" t="s">
        <v>1616</v>
      </c>
    </row>
    <row r="44" s="96" customFormat="true" ht="14.25" hidden="false" customHeight="false" outlineLevel="0" collapsed="false">
      <c r="A44" s="94" t="n">
        <v>42</v>
      </c>
      <c r="B44" s="34" t="s">
        <v>1610</v>
      </c>
      <c r="C44" s="95" t="s">
        <v>1661</v>
      </c>
      <c r="D44" s="95" t="s">
        <v>1615</v>
      </c>
      <c r="E44" s="87" t="s">
        <v>1613</v>
      </c>
    </row>
    <row r="45" s="96" customFormat="true" ht="14.25" hidden="false" customHeight="false" outlineLevel="0" collapsed="false">
      <c r="A45" s="94" t="n">
        <v>43</v>
      </c>
      <c r="B45" s="34" t="s">
        <v>1610</v>
      </c>
      <c r="C45" s="95" t="s">
        <v>1662</v>
      </c>
      <c r="D45" s="95" t="s">
        <v>1615</v>
      </c>
      <c r="E45" s="87" t="s">
        <v>1613</v>
      </c>
    </row>
    <row r="46" s="96" customFormat="true" ht="14.25" hidden="false" customHeight="false" outlineLevel="0" collapsed="false">
      <c r="A46" s="94" t="n">
        <v>44</v>
      </c>
      <c r="B46" s="34" t="s">
        <v>1610</v>
      </c>
      <c r="C46" s="95" t="s">
        <v>1663</v>
      </c>
      <c r="D46" s="95" t="s">
        <v>1664</v>
      </c>
      <c r="E46" s="87" t="s">
        <v>1613</v>
      </c>
    </row>
    <row r="47" s="96" customFormat="true" ht="14.25" hidden="false" customHeight="false" outlineLevel="0" collapsed="false">
      <c r="A47" s="94" t="n">
        <v>45</v>
      </c>
      <c r="B47" s="34" t="s">
        <v>1610</v>
      </c>
      <c r="C47" s="95" t="s">
        <v>1665</v>
      </c>
      <c r="D47" s="95" t="s">
        <v>1615</v>
      </c>
      <c r="E47" s="87" t="s">
        <v>1616</v>
      </c>
    </row>
    <row r="48" s="96" customFormat="true" ht="14.25" hidden="false" customHeight="false" outlineLevel="0" collapsed="false">
      <c r="A48" s="94" t="n">
        <v>46</v>
      </c>
      <c r="B48" s="34" t="s">
        <v>1610</v>
      </c>
      <c r="C48" s="95" t="s">
        <v>1666</v>
      </c>
      <c r="D48" s="95" t="s">
        <v>1615</v>
      </c>
      <c r="E48" s="87" t="s">
        <v>1616</v>
      </c>
    </row>
    <row r="49" s="96" customFormat="true" ht="14.25" hidden="false" customHeight="false" outlineLevel="0" collapsed="false">
      <c r="A49" s="94" t="n">
        <v>47</v>
      </c>
      <c r="B49" s="34" t="s">
        <v>1610</v>
      </c>
      <c r="C49" s="95" t="s">
        <v>1667</v>
      </c>
      <c r="D49" s="95" t="s">
        <v>1615</v>
      </c>
      <c r="E49" s="87" t="s">
        <v>1613</v>
      </c>
    </row>
    <row r="50" s="96" customFormat="true" ht="14.25" hidden="false" customHeight="false" outlineLevel="0" collapsed="false">
      <c r="A50" s="94" t="n">
        <v>48</v>
      </c>
      <c r="B50" s="34" t="s">
        <v>1610</v>
      </c>
      <c r="C50" s="95" t="s">
        <v>1668</v>
      </c>
      <c r="D50" s="95" t="s">
        <v>1669</v>
      </c>
      <c r="E50" s="87" t="s">
        <v>1613</v>
      </c>
    </row>
    <row r="51" s="96" customFormat="true" ht="14.25" hidden="false" customHeight="false" outlineLevel="0" collapsed="false">
      <c r="A51" s="94" t="n">
        <v>49</v>
      </c>
      <c r="B51" s="34" t="s">
        <v>1610</v>
      </c>
      <c r="C51" s="95" t="s">
        <v>1670</v>
      </c>
      <c r="D51" s="95" t="s">
        <v>1615</v>
      </c>
      <c r="E51" s="87" t="s">
        <v>1613</v>
      </c>
    </row>
    <row r="52" s="96" customFormat="true" ht="14.25" hidden="false" customHeight="false" outlineLevel="0" collapsed="false">
      <c r="A52" s="94" t="n">
        <v>50</v>
      </c>
      <c r="B52" s="34" t="s">
        <v>1610</v>
      </c>
      <c r="C52" s="95" t="s">
        <v>1671</v>
      </c>
      <c r="D52" s="95" t="s">
        <v>1672</v>
      </c>
      <c r="E52" s="87" t="s">
        <v>1657</v>
      </c>
    </row>
    <row r="53" s="96" customFormat="true" ht="14.25" hidden="false" customHeight="false" outlineLevel="0" collapsed="false">
      <c r="A53" s="94" t="n">
        <v>51</v>
      </c>
      <c r="B53" s="34" t="s">
        <v>1610</v>
      </c>
      <c r="C53" s="95" t="s">
        <v>1673</v>
      </c>
      <c r="D53" s="95" t="s">
        <v>1615</v>
      </c>
      <c r="E53" s="87" t="s">
        <v>1616</v>
      </c>
    </row>
    <row r="54" s="96" customFormat="true" ht="14.25" hidden="false" customHeight="false" outlineLevel="0" collapsed="false">
      <c r="A54" s="94" t="n">
        <v>52</v>
      </c>
      <c r="B54" s="34" t="s">
        <v>1610</v>
      </c>
      <c r="C54" s="95" t="s">
        <v>1674</v>
      </c>
      <c r="D54" s="95" t="s">
        <v>1615</v>
      </c>
      <c r="E54" s="87" t="s">
        <v>1613</v>
      </c>
    </row>
    <row r="55" s="96" customFormat="true" ht="14.25" hidden="false" customHeight="false" outlineLevel="0" collapsed="false">
      <c r="A55" s="94" t="n">
        <v>53</v>
      </c>
      <c r="B55" s="34" t="s">
        <v>1610</v>
      </c>
      <c r="C55" s="95" t="s">
        <v>1675</v>
      </c>
      <c r="D55" s="95" t="s">
        <v>1615</v>
      </c>
      <c r="E55" s="87" t="s">
        <v>1613</v>
      </c>
    </row>
    <row r="56" s="96" customFormat="true" ht="14.25" hidden="false" customHeight="false" outlineLevel="0" collapsed="false">
      <c r="A56" s="94" t="n">
        <v>54</v>
      </c>
      <c r="B56" s="34" t="s">
        <v>1610</v>
      </c>
      <c r="C56" s="95" t="s">
        <v>1676</v>
      </c>
      <c r="D56" s="95" t="s">
        <v>1615</v>
      </c>
      <c r="E56" s="87" t="s">
        <v>1613</v>
      </c>
    </row>
    <row r="57" s="96" customFormat="true" ht="14.25" hidden="false" customHeight="false" outlineLevel="0" collapsed="false">
      <c r="A57" s="94" t="n">
        <v>55</v>
      </c>
      <c r="B57" s="34" t="s">
        <v>1610</v>
      </c>
      <c r="C57" s="95" t="s">
        <v>1677</v>
      </c>
      <c r="D57" s="95" t="s">
        <v>1615</v>
      </c>
      <c r="E57" s="87" t="s">
        <v>1616</v>
      </c>
    </row>
    <row r="58" s="96" customFormat="true" ht="14.25" hidden="false" customHeight="false" outlineLevel="0" collapsed="false">
      <c r="A58" s="94" t="n">
        <v>56</v>
      </c>
      <c r="B58" s="34" t="s">
        <v>1610</v>
      </c>
      <c r="C58" s="95" t="s">
        <v>1678</v>
      </c>
      <c r="D58" s="95" t="s">
        <v>1615</v>
      </c>
      <c r="E58" s="87" t="s">
        <v>1613</v>
      </c>
    </row>
    <row r="59" s="96" customFormat="true" ht="14.25" hidden="false" customHeight="false" outlineLevel="0" collapsed="false">
      <c r="A59" s="94" t="n">
        <v>57</v>
      </c>
      <c r="B59" s="34" t="s">
        <v>1610</v>
      </c>
      <c r="C59" s="95" t="s">
        <v>1679</v>
      </c>
      <c r="D59" s="95" t="s">
        <v>1669</v>
      </c>
      <c r="E59" s="87" t="s">
        <v>1613</v>
      </c>
    </row>
    <row r="60" s="96" customFormat="true" ht="14.25" hidden="false" customHeight="false" outlineLevel="0" collapsed="false">
      <c r="A60" s="94" t="n">
        <v>58</v>
      </c>
      <c r="B60" s="34" t="s">
        <v>1610</v>
      </c>
      <c r="C60" s="95" t="s">
        <v>1680</v>
      </c>
      <c r="D60" s="95" t="s">
        <v>1615</v>
      </c>
      <c r="E60" s="87" t="s">
        <v>1649</v>
      </c>
    </row>
    <row r="61" s="96" customFormat="true" ht="14.25" hidden="false" customHeight="false" outlineLevel="0" collapsed="false">
      <c r="A61" s="94" t="n">
        <v>59</v>
      </c>
      <c r="B61" s="34" t="s">
        <v>1610</v>
      </c>
      <c r="C61" s="95" t="s">
        <v>1681</v>
      </c>
      <c r="D61" s="95" t="s">
        <v>1615</v>
      </c>
      <c r="E61" s="87" t="s">
        <v>1613</v>
      </c>
    </row>
    <row r="62" s="96" customFormat="true" ht="14.25" hidden="false" customHeight="false" outlineLevel="0" collapsed="false">
      <c r="A62" s="94" t="n">
        <v>60</v>
      </c>
      <c r="B62" s="34" t="s">
        <v>1610</v>
      </c>
      <c r="C62" s="95" t="s">
        <v>1682</v>
      </c>
      <c r="D62" s="95" t="s">
        <v>1615</v>
      </c>
      <c r="E62" s="87" t="s">
        <v>1613</v>
      </c>
    </row>
    <row r="63" s="96" customFormat="true" ht="14.25" hidden="false" customHeight="false" outlineLevel="0" collapsed="false">
      <c r="A63" s="94" t="n">
        <v>61</v>
      </c>
      <c r="B63" s="34" t="s">
        <v>1610</v>
      </c>
      <c r="C63" s="95" t="s">
        <v>1683</v>
      </c>
      <c r="D63" s="95" t="s">
        <v>1615</v>
      </c>
      <c r="E63" s="87" t="s">
        <v>1616</v>
      </c>
    </row>
    <row r="64" s="96" customFormat="true" ht="14.25" hidden="false" customHeight="false" outlineLevel="0" collapsed="false">
      <c r="A64" s="94" t="n">
        <v>62</v>
      </c>
      <c r="B64" s="34" t="s">
        <v>1610</v>
      </c>
      <c r="C64" s="95" t="s">
        <v>1684</v>
      </c>
      <c r="D64" s="95" t="s">
        <v>1615</v>
      </c>
      <c r="E64" s="87" t="s">
        <v>1616</v>
      </c>
    </row>
    <row r="65" s="96" customFormat="true" ht="14.25" hidden="false" customHeight="false" outlineLevel="0" collapsed="false">
      <c r="A65" s="94" t="n">
        <v>63</v>
      </c>
      <c r="B65" s="34" t="s">
        <v>1610</v>
      </c>
      <c r="C65" s="95" t="s">
        <v>1685</v>
      </c>
      <c r="D65" s="95" t="s">
        <v>1686</v>
      </c>
      <c r="E65" s="87" t="s">
        <v>1613</v>
      </c>
    </row>
    <row r="66" s="96" customFormat="true" ht="14.25" hidden="false" customHeight="false" outlineLevel="0" collapsed="false">
      <c r="A66" s="94" t="n">
        <v>64</v>
      </c>
      <c r="B66" s="34" t="s">
        <v>1610</v>
      </c>
      <c r="C66" s="95" t="s">
        <v>1687</v>
      </c>
      <c r="D66" s="95" t="s">
        <v>1615</v>
      </c>
      <c r="E66" s="87" t="s">
        <v>1613</v>
      </c>
    </row>
    <row r="67" s="96" customFormat="true" ht="14.25" hidden="false" customHeight="false" outlineLevel="0" collapsed="false">
      <c r="A67" s="94" t="n">
        <v>65</v>
      </c>
      <c r="B67" s="34" t="s">
        <v>1610</v>
      </c>
      <c r="C67" s="95" t="s">
        <v>1688</v>
      </c>
      <c r="D67" s="95" t="s">
        <v>1689</v>
      </c>
      <c r="E67" s="87" t="s">
        <v>1613</v>
      </c>
    </row>
    <row r="68" s="96" customFormat="true" ht="21" hidden="false" customHeight="false" outlineLevel="0" collapsed="false">
      <c r="A68" s="94" t="n">
        <v>66</v>
      </c>
      <c r="B68" s="34" t="s">
        <v>1610</v>
      </c>
      <c r="C68" s="95" t="s">
        <v>1690</v>
      </c>
      <c r="D68" s="95" t="s">
        <v>1691</v>
      </c>
      <c r="E68" s="87" t="s">
        <v>1613</v>
      </c>
    </row>
    <row r="69" s="96" customFormat="true" ht="14.25" hidden="false" customHeight="false" outlineLevel="0" collapsed="false">
      <c r="A69" s="94" t="n">
        <v>67</v>
      </c>
      <c r="B69" s="34" t="s">
        <v>1610</v>
      </c>
      <c r="C69" s="95" t="s">
        <v>1692</v>
      </c>
      <c r="D69" s="95" t="s">
        <v>1615</v>
      </c>
      <c r="E69" s="87" t="s">
        <v>1628</v>
      </c>
    </row>
    <row r="70" s="96" customFormat="true" ht="14.25" hidden="false" customHeight="false" outlineLevel="0" collapsed="false">
      <c r="A70" s="94" t="n">
        <v>68</v>
      </c>
      <c r="B70" s="34" t="s">
        <v>1610</v>
      </c>
      <c r="C70" s="95" t="s">
        <v>1693</v>
      </c>
      <c r="D70" s="95" t="s">
        <v>1615</v>
      </c>
      <c r="E70" s="87" t="s">
        <v>1613</v>
      </c>
    </row>
    <row r="71" s="96" customFormat="true" ht="14.25" hidden="false" customHeight="false" outlineLevel="0" collapsed="false">
      <c r="A71" s="94" t="n">
        <v>69</v>
      </c>
      <c r="B71" s="34" t="s">
        <v>1610</v>
      </c>
      <c r="C71" s="95" t="s">
        <v>1694</v>
      </c>
      <c r="D71" s="95" t="s">
        <v>1695</v>
      </c>
      <c r="E71" s="87" t="s">
        <v>1616</v>
      </c>
    </row>
    <row r="72" s="96" customFormat="true" ht="14.25" hidden="false" customHeight="false" outlineLevel="0" collapsed="false">
      <c r="A72" s="94" t="n">
        <v>70</v>
      </c>
      <c r="B72" s="34" t="s">
        <v>1610</v>
      </c>
      <c r="C72" s="95" t="s">
        <v>1696</v>
      </c>
      <c r="D72" s="95" t="s">
        <v>1615</v>
      </c>
      <c r="E72" s="87" t="s">
        <v>1697</v>
      </c>
    </row>
    <row r="73" s="96" customFormat="true" ht="14.25" hidden="false" customHeight="false" outlineLevel="0" collapsed="false">
      <c r="A73" s="94" t="n">
        <v>71</v>
      </c>
      <c r="B73" s="34" t="s">
        <v>1610</v>
      </c>
      <c r="C73" s="95" t="s">
        <v>1698</v>
      </c>
      <c r="D73" s="95" t="s">
        <v>1615</v>
      </c>
      <c r="E73" s="87" t="s">
        <v>1613</v>
      </c>
    </row>
    <row r="74" s="96" customFormat="true" ht="14.25" hidden="false" customHeight="false" outlineLevel="0" collapsed="false">
      <c r="A74" s="94" t="n">
        <v>72</v>
      </c>
      <c r="B74" s="34" t="s">
        <v>1610</v>
      </c>
      <c r="C74" s="95" t="s">
        <v>1699</v>
      </c>
      <c r="D74" s="95" t="s">
        <v>1615</v>
      </c>
      <c r="E74" s="87" t="s">
        <v>1616</v>
      </c>
    </row>
    <row r="75" s="96" customFormat="true" ht="14.25" hidden="false" customHeight="false" outlineLevel="0" collapsed="false">
      <c r="A75" s="94" t="n">
        <v>73</v>
      </c>
      <c r="B75" s="34" t="s">
        <v>1610</v>
      </c>
      <c r="C75" s="95" t="s">
        <v>1700</v>
      </c>
      <c r="D75" s="95" t="s">
        <v>1615</v>
      </c>
      <c r="E75" s="87" t="s">
        <v>1657</v>
      </c>
    </row>
    <row r="76" s="96" customFormat="true" ht="14.25" hidden="false" customHeight="false" outlineLevel="0" collapsed="false">
      <c r="A76" s="94" t="n">
        <v>74</v>
      </c>
      <c r="B76" s="34" t="s">
        <v>1610</v>
      </c>
      <c r="C76" s="95" t="s">
        <v>1701</v>
      </c>
      <c r="D76" s="95" t="s">
        <v>1615</v>
      </c>
      <c r="E76" s="87" t="s">
        <v>1657</v>
      </c>
    </row>
    <row r="77" s="96" customFormat="true" ht="14.25" hidden="false" customHeight="false" outlineLevel="0" collapsed="false">
      <c r="A77" s="94" t="n">
        <v>75</v>
      </c>
      <c r="B77" s="34" t="s">
        <v>1610</v>
      </c>
      <c r="C77" s="95" t="s">
        <v>1702</v>
      </c>
      <c r="D77" s="95" t="s">
        <v>1615</v>
      </c>
      <c r="E77" s="87" t="s">
        <v>1613</v>
      </c>
    </row>
    <row r="78" s="96" customFormat="true" ht="14.25" hidden="false" customHeight="false" outlineLevel="0" collapsed="false">
      <c r="A78" s="94" t="n">
        <v>76</v>
      </c>
      <c r="B78" s="34" t="s">
        <v>663</v>
      </c>
      <c r="C78" s="95" t="s">
        <v>1703</v>
      </c>
      <c r="D78" s="95" t="s">
        <v>1704</v>
      </c>
      <c r="E78" s="87" t="s">
        <v>1613</v>
      </c>
    </row>
    <row r="79" s="96" customFormat="true" ht="14.25" hidden="false" customHeight="false" outlineLevel="0" collapsed="false">
      <c r="A79" s="94" t="n">
        <v>77</v>
      </c>
      <c r="B79" s="34" t="s">
        <v>663</v>
      </c>
      <c r="C79" s="95" t="s">
        <v>1705</v>
      </c>
      <c r="D79" s="95" t="s">
        <v>1706</v>
      </c>
      <c r="E79" s="87" t="s">
        <v>1613</v>
      </c>
    </row>
    <row r="80" s="96" customFormat="true" ht="14.25" hidden="false" customHeight="false" outlineLevel="0" collapsed="false">
      <c r="A80" s="94" t="n">
        <v>78</v>
      </c>
      <c r="B80" s="34" t="s">
        <v>663</v>
      </c>
      <c r="C80" s="95" t="s">
        <v>1707</v>
      </c>
      <c r="D80" s="95" t="s">
        <v>1708</v>
      </c>
      <c r="E80" s="87" t="s">
        <v>1613</v>
      </c>
    </row>
    <row r="81" s="96" customFormat="true" ht="14.25" hidden="false" customHeight="false" outlineLevel="0" collapsed="false">
      <c r="A81" s="94" t="n">
        <v>79</v>
      </c>
      <c r="B81" s="34" t="s">
        <v>663</v>
      </c>
      <c r="C81" s="95" t="s">
        <v>1709</v>
      </c>
      <c r="D81" s="95" t="s">
        <v>1710</v>
      </c>
      <c r="E81" s="87" t="s">
        <v>1613</v>
      </c>
    </row>
    <row r="82" s="96" customFormat="true" ht="21" hidden="false" customHeight="false" outlineLevel="0" collapsed="false">
      <c r="A82" s="94" t="n">
        <v>80</v>
      </c>
      <c r="B82" s="34" t="s">
        <v>663</v>
      </c>
      <c r="C82" s="95" t="s">
        <v>1711</v>
      </c>
      <c r="D82" s="95" t="s">
        <v>1712</v>
      </c>
      <c r="E82" s="87" t="s">
        <v>1657</v>
      </c>
    </row>
    <row r="83" s="96" customFormat="true" ht="21" hidden="false" customHeight="false" outlineLevel="0" collapsed="false">
      <c r="A83" s="94" t="n">
        <v>81</v>
      </c>
      <c r="B83" s="34" t="s">
        <v>663</v>
      </c>
      <c r="C83" s="95" t="s">
        <v>1713</v>
      </c>
      <c r="D83" s="95" t="s">
        <v>1714</v>
      </c>
      <c r="E83" s="87" t="s">
        <v>1715</v>
      </c>
    </row>
    <row r="84" s="96" customFormat="true" ht="14.25" hidden="false" customHeight="false" outlineLevel="0" collapsed="false">
      <c r="A84" s="94" t="n">
        <v>82</v>
      </c>
      <c r="B84" s="34" t="s">
        <v>663</v>
      </c>
      <c r="C84" s="95" t="s">
        <v>1716</v>
      </c>
      <c r="D84" s="95" t="s">
        <v>1710</v>
      </c>
      <c r="E84" s="87" t="s">
        <v>1616</v>
      </c>
    </row>
    <row r="85" s="96" customFormat="true" ht="14.25" hidden="false" customHeight="false" outlineLevel="0" collapsed="false">
      <c r="A85" s="94" t="n">
        <v>83</v>
      </c>
      <c r="B85" s="34" t="s">
        <v>663</v>
      </c>
      <c r="C85" s="95" t="s">
        <v>1717</v>
      </c>
      <c r="D85" s="95" t="s">
        <v>1718</v>
      </c>
      <c r="E85" s="87" t="s">
        <v>488</v>
      </c>
    </row>
    <row r="86" s="96" customFormat="true" ht="14.25" hidden="false" customHeight="false" outlineLevel="0" collapsed="false">
      <c r="A86" s="94" t="n">
        <v>84</v>
      </c>
      <c r="B86" s="34" t="s">
        <v>663</v>
      </c>
      <c r="C86" s="95" t="s">
        <v>1719</v>
      </c>
      <c r="D86" s="95" t="s">
        <v>1720</v>
      </c>
      <c r="E86" s="87" t="s">
        <v>1613</v>
      </c>
    </row>
    <row r="87" s="96" customFormat="true" ht="21" hidden="false" customHeight="false" outlineLevel="0" collapsed="false">
      <c r="A87" s="94" t="n">
        <v>85</v>
      </c>
      <c r="B87" s="34" t="s">
        <v>663</v>
      </c>
      <c r="C87" s="95" t="s">
        <v>1721</v>
      </c>
      <c r="D87" s="95" t="s">
        <v>1722</v>
      </c>
      <c r="E87" s="87" t="s">
        <v>127</v>
      </c>
    </row>
    <row r="88" s="96" customFormat="true" ht="14.25" hidden="false" customHeight="false" outlineLevel="0" collapsed="false">
      <c r="A88" s="94" t="n">
        <v>86</v>
      </c>
      <c r="B88" s="34" t="s">
        <v>1723</v>
      </c>
      <c r="C88" s="95" t="s">
        <v>1724</v>
      </c>
      <c r="D88" s="95" t="s">
        <v>1725</v>
      </c>
      <c r="E88" s="87" t="s">
        <v>1726</v>
      </c>
    </row>
    <row r="89" s="96" customFormat="true" ht="14.25" hidden="false" customHeight="false" outlineLevel="0" collapsed="false">
      <c r="A89" s="94" t="n">
        <v>87</v>
      </c>
      <c r="B89" s="34" t="s">
        <v>1723</v>
      </c>
      <c r="C89" s="95" t="s">
        <v>1727</v>
      </c>
      <c r="D89" s="95" t="s">
        <v>1725</v>
      </c>
      <c r="E89" s="87" t="s">
        <v>488</v>
      </c>
    </row>
    <row r="90" s="96" customFormat="true" ht="14.25" hidden="false" customHeight="false" outlineLevel="0" collapsed="false">
      <c r="A90" s="94" t="n">
        <v>88</v>
      </c>
      <c r="B90" s="34" t="s">
        <v>1723</v>
      </c>
      <c r="C90" s="95" t="s">
        <v>1728</v>
      </c>
      <c r="D90" s="95" t="s">
        <v>1725</v>
      </c>
      <c r="E90" s="87" t="s">
        <v>1616</v>
      </c>
    </row>
    <row r="91" s="96" customFormat="true" ht="14.25" hidden="false" customHeight="false" outlineLevel="0" collapsed="false">
      <c r="A91" s="94" t="n">
        <v>89</v>
      </c>
      <c r="B91" s="34" t="s">
        <v>1723</v>
      </c>
      <c r="C91" s="95" t="s">
        <v>1729</v>
      </c>
      <c r="D91" s="95" t="s">
        <v>1725</v>
      </c>
      <c r="E91" s="87" t="s">
        <v>1613</v>
      </c>
    </row>
    <row r="92" s="96" customFormat="true" ht="14.25" hidden="false" customHeight="false" outlineLevel="0" collapsed="false">
      <c r="A92" s="94" t="n">
        <v>90</v>
      </c>
      <c r="B92" s="34" t="s">
        <v>1723</v>
      </c>
      <c r="C92" s="95" t="s">
        <v>1730</v>
      </c>
      <c r="D92" s="95" t="s">
        <v>1725</v>
      </c>
      <c r="E92" s="87" t="s">
        <v>1613</v>
      </c>
    </row>
    <row r="93" s="96" customFormat="true" ht="14.25" hidden="false" customHeight="false" outlineLevel="0" collapsed="false">
      <c r="A93" s="94" t="n">
        <v>91</v>
      </c>
      <c r="B93" s="34" t="s">
        <v>1723</v>
      </c>
      <c r="C93" s="95" t="s">
        <v>1731</v>
      </c>
      <c r="D93" s="95" t="s">
        <v>1725</v>
      </c>
      <c r="E93" s="87" t="s">
        <v>1726</v>
      </c>
    </row>
    <row r="94" s="96" customFormat="true" ht="14.25" hidden="false" customHeight="false" outlineLevel="0" collapsed="false">
      <c r="A94" s="94" t="n">
        <v>92</v>
      </c>
      <c r="B94" s="34" t="s">
        <v>1723</v>
      </c>
      <c r="C94" s="95" t="s">
        <v>1732</v>
      </c>
      <c r="D94" s="95" t="s">
        <v>1725</v>
      </c>
      <c r="E94" s="87" t="s">
        <v>1613</v>
      </c>
    </row>
    <row r="95" s="96" customFormat="true" ht="21" hidden="false" customHeight="false" outlineLevel="0" collapsed="false">
      <c r="A95" s="94" t="n">
        <v>93</v>
      </c>
      <c r="B95" s="34" t="s">
        <v>1733</v>
      </c>
      <c r="C95" s="95" t="s">
        <v>1734</v>
      </c>
      <c r="D95" s="95" t="s">
        <v>1735</v>
      </c>
      <c r="E95" s="87" t="s">
        <v>1613</v>
      </c>
    </row>
    <row r="96" s="96" customFormat="true" ht="21" hidden="false" customHeight="false" outlineLevel="0" collapsed="false">
      <c r="A96" s="94" t="n">
        <v>94</v>
      </c>
      <c r="B96" s="34" t="s">
        <v>1733</v>
      </c>
      <c r="C96" s="95" t="s">
        <v>1736</v>
      </c>
      <c r="D96" s="95" t="s">
        <v>1737</v>
      </c>
      <c r="E96" s="87" t="s">
        <v>1613</v>
      </c>
    </row>
    <row r="97" s="96" customFormat="true" ht="14.25" hidden="false" customHeight="false" outlineLevel="0" collapsed="false">
      <c r="A97" s="94" t="n">
        <v>95</v>
      </c>
      <c r="B97" s="34" t="s">
        <v>1733</v>
      </c>
      <c r="C97" s="95" t="s">
        <v>1738</v>
      </c>
      <c r="D97" s="95" t="s">
        <v>1739</v>
      </c>
      <c r="E97" s="87" t="s">
        <v>1613</v>
      </c>
    </row>
    <row r="98" s="96" customFormat="true" ht="14.25" hidden="false" customHeight="false" outlineLevel="0" collapsed="false">
      <c r="A98" s="94" t="n">
        <v>96</v>
      </c>
      <c r="B98" s="34" t="s">
        <v>1733</v>
      </c>
      <c r="C98" s="95" t="s">
        <v>1740</v>
      </c>
      <c r="D98" s="95" t="s">
        <v>1741</v>
      </c>
      <c r="E98" s="87" t="s">
        <v>1613</v>
      </c>
    </row>
    <row r="99" s="96" customFormat="true" ht="14.25" hidden="false" customHeight="false" outlineLevel="0" collapsed="false">
      <c r="A99" s="94" t="n">
        <v>97</v>
      </c>
      <c r="B99" s="34" t="s">
        <v>1733</v>
      </c>
      <c r="C99" s="95" t="s">
        <v>1742</v>
      </c>
      <c r="D99" s="95" t="s">
        <v>1743</v>
      </c>
      <c r="E99" s="87" t="s">
        <v>1613</v>
      </c>
    </row>
    <row r="100" s="96" customFormat="true" ht="14.25" hidden="false" customHeight="false" outlineLevel="0" collapsed="false">
      <c r="A100" s="94" t="n">
        <v>98</v>
      </c>
      <c r="B100" s="34" t="s">
        <v>1733</v>
      </c>
      <c r="C100" s="95" t="s">
        <v>1744</v>
      </c>
      <c r="D100" s="95" t="s">
        <v>1745</v>
      </c>
      <c r="E100" s="87" t="s">
        <v>1613</v>
      </c>
    </row>
    <row r="101" s="96" customFormat="true" ht="14.25" hidden="false" customHeight="false" outlineLevel="0" collapsed="false">
      <c r="A101" s="94" t="n">
        <v>99</v>
      </c>
      <c r="B101" s="34" t="s">
        <v>1733</v>
      </c>
      <c r="C101" s="95" t="s">
        <v>1746</v>
      </c>
      <c r="D101" s="95" t="s">
        <v>1747</v>
      </c>
      <c r="E101" s="87" t="s">
        <v>1613</v>
      </c>
    </row>
    <row r="102" s="96" customFormat="true" ht="14.25" hidden="false" customHeight="false" outlineLevel="0" collapsed="false">
      <c r="A102" s="94" t="n">
        <v>100</v>
      </c>
      <c r="B102" s="34" t="s">
        <v>1733</v>
      </c>
      <c r="C102" s="95" t="s">
        <v>1748</v>
      </c>
      <c r="D102" s="95" t="s">
        <v>1745</v>
      </c>
      <c r="E102" s="87" t="s">
        <v>1613</v>
      </c>
    </row>
    <row r="103" s="96" customFormat="true" ht="21" hidden="false" customHeight="false" outlineLevel="0" collapsed="false">
      <c r="A103" s="94" t="n">
        <v>101</v>
      </c>
      <c r="B103" s="34" t="s">
        <v>1733</v>
      </c>
      <c r="C103" s="95" t="s">
        <v>1749</v>
      </c>
      <c r="D103" s="95" t="s">
        <v>1750</v>
      </c>
      <c r="E103" s="87" t="s">
        <v>1613</v>
      </c>
    </row>
    <row r="104" s="96" customFormat="true" ht="14.25" hidden="false" customHeight="false" outlineLevel="0" collapsed="false">
      <c r="A104" s="94" t="n">
        <v>102</v>
      </c>
      <c r="B104" s="34" t="s">
        <v>1733</v>
      </c>
      <c r="C104" s="95" t="s">
        <v>1751</v>
      </c>
      <c r="D104" s="95" t="s">
        <v>1752</v>
      </c>
      <c r="E104" s="87" t="s">
        <v>1613</v>
      </c>
    </row>
    <row r="105" s="96" customFormat="true" ht="14.25" hidden="false" customHeight="false" outlineLevel="0" collapsed="false">
      <c r="A105" s="94" t="n">
        <v>103</v>
      </c>
      <c r="B105" s="34" t="s">
        <v>1733</v>
      </c>
      <c r="C105" s="95" t="s">
        <v>1753</v>
      </c>
      <c r="D105" s="95" t="s">
        <v>1743</v>
      </c>
      <c r="E105" s="87" t="s">
        <v>1613</v>
      </c>
    </row>
    <row r="106" s="96" customFormat="true" ht="14.25" hidden="false" customHeight="false" outlineLevel="0" collapsed="false">
      <c r="A106" s="94" t="n">
        <v>104</v>
      </c>
      <c r="B106" s="34" t="s">
        <v>1733</v>
      </c>
      <c r="C106" s="95" t="s">
        <v>1754</v>
      </c>
      <c r="D106" s="95" t="s">
        <v>1755</v>
      </c>
      <c r="E106" s="87" t="s">
        <v>1613</v>
      </c>
    </row>
    <row r="107" s="96" customFormat="true" ht="14.25" hidden="false" customHeight="false" outlineLevel="0" collapsed="false">
      <c r="A107" s="94" t="n">
        <v>105</v>
      </c>
      <c r="B107" s="34" t="s">
        <v>1733</v>
      </c>
      <c r="C107" s="95" t="s">
        <v>1756</v>
      </c>
      <c r="D107" s="95" t="s">
        <v>1757</v>
      </c>
      <c r="E107" s="87" t="s">
        <v>1613</v>
      </c>
    </row>
    <row r="108" s="96" customFormat="true" ht="14.25" hidden="false" customHeight="false" outlineLevel="0" collapsed="false">
      <c r="A108" s="94" t="n">
        <v>106</v>
      </c>
      <c r="B108" s="34" t="s">
        <v>1733</v>
      </c>
      <c r="C108" s="95" t="s">
        <v>1758</v>
      </c>
      <c r="D108" s="95" t="s">
        <v>1759</v>
      </c>
      <c r="E108" s="87" t="s">
        <v>488</v>
      </c>
    </row>
    <row r="109" s="96" customFormat="true" ht="14.25" hidden="false" customHeight="false" outlineLevel="0" collapsed="false">
      <c r="A109" s="94" t="n">
        <v>107</v>
      </c>
      <c r="B109" s="34" t="s">
        <v>1760</v>
      </c>
      <c r="C109" s="95" t="s">
        <v>1761</v>
      </c>
      <c r="D109" s="95"/>
      <c r="E109" s="87" t="s">
        <v>488</v>
      </c>
    </row>
    <row r="110" s="96" customFormat="true" ht="21" hidden="false" customHeight="false" outlineLevel="0" collapsed="false">
      <c r="A110" s="94" t="n">
        <v>108</v>
      </c>
      <c r="B110" s="34" t="s">
        <v>1760</v>
      </c>
      <c r="C110" s="95" t="s">
        <v>1762</v>
      </c>
      <c r="D110" s="95" t="s">
        <v>1763</v>
      </c>
      <c r="E110" s="87" t="s">
        <v>1613</v>
      </c>
    </row>
    <row r="111" s="96" customFormat="true" ht="14.25" hidden="false" customHeight="false" outlineLevel="0" collapsed="false">
      <c r="A111" s="94" t="n">
        <v>109</v>
      </c>
      <c r="B111" s="34" t="s">
        <v>1760</v>
      </c>
      <c r="C111" s="95" t="s">
        <v>1764</v>
      </c>
      <c r="D111" s="95"/>
      <c r="E111" s="87" t="s">
        <v>1613</v>
      </c>
    </row>
    <row r="112" s="96" customFormat="true" ht="14.25" hidden="false" customHeight="false" outlineLevel="0" collapsed="false">
      <c r="A112" s="94" t="n">
        <v>110</v>
      </c>
      <c r="B112" s="34" t="s">
        <v>1760</v>
      </c>
      <c r="C112" s="95" t="s">
        <v>1765</v>
      </c>
      <c r="D112" s="95" t="s">
        <v>1766</v>
      </c>
      <c r="E112" s="87" t="s">
        <v>488</v>
      </c>
    </row>
    <row r="113" s="96" customFormat="true" ht="21" hidden="false" customHeight="false" outlineLevel="0" collapsed="false">
      <c r="A113" s="94" t="n">
        <v>111</v>
      </c>
      <c r="B113" s="34" t="s">
        <v>1760</v>
      </c>
      <c r="C113" s="95" t="s">
        <v>1767</v>
      </c>
      <c r="D113" s="95" t="s">
        <v>1768</v>
      </c>
      <c r="E113" s="87" t="s">
        <v>1613</v>
      </c>
    </row>
    <row r="114" s="96" customFormat="true" ht="21" hidden="false" customHeight="false" outlineLevel="0" collapsed="false">
      <c r="A114" s="94" t="n">
        <v>112</v>
      </c>
      <c r="B114" s="34" t="s">
        <v>1760</v>
      </c>
      <c r="C114" s="95" t="s">
        <v>1769</v>
      </c>
      <c r="D114" s="95"/>
      <c r="E114" s="87" t="s">
        <v>1616</v>
      </c>
    </row>
    <row r="115" s="96" customFormat="true" ht="14.25" hidden="false" customHeight="false" outlineLevel="0" collapsed="false">
      <c r="A115" s="94" t="n">
        <v>113</v>
      </c>
      <c r="B115" s="34" t="s">
        <v>1760</v>
      </c>
      <c r="C115" s="95" t="s">
        <v>1770</v>
      </c>
      <c r="D115" s="95" t="s">
        <v>1771</v>
      </c>
      <c r="E115" s="87" t="s">
        <v>1657</v>
      </c>
    </row>
    <row r="116" s="96" customFormat="true" ht="21" hidden="false" customHeight="false" outlineLevel="0" collapsed="false">
      <c r="A116" s="94" t="n">
        <v>114</v>
      </c>
      <c r="B116" s="34" t="s">
        <v>1760</v>
      </c>
      <c r="C116" s="95" t="s">
        <v>1772</v>
      </c>
      <c r="D116" s="95" t="s">
        <v>1773</v>
      </c>
      <c r="E116" s="87" t="s">
        <v>1616</v>
      </c>
    </row>
    <row r="117" s="96" customFormat="true" ht="14.25" hidden="false" customHeight="false" outlineLevel="0" collapsed="false">
      <c r="A117" s="94" t="n">
        <v>115</v>
      </c>
      <c r="B117" s="34" t="s">
        <v>1760</v>
      </c>
      <c r="C117" s="95" t="s">
        <v>1774</v>
      </c>
      <c r="D117" s="95"/>
      <c r="E117" s="87" t="s">
        <v>127</v>
      </c>
    </row>
    <row r="118" s="96" customFormat="true" ht="14.25" hidden="false" customHeight="false" outlineLevel="0" collapsed="false">
      <c r="A118" s="94" t="n">
        <v>116</v>
      </c>
      <c r="B118" s="34" t="s">
        <v>1760</v>
      </c>
      <c r="C118" s="95" t="s">
        <v>1775</v>
      </c>
      <c r="D118" s="95"/>
      <c r="E118" s="87" t="s">
        <v>1616</v>
      </c>
    </row>
    <row r="119" s="96" customFormat="true" ht="14.25" hidden="false" customHeight="false" outlineLevel="0" collapsed="false">
      <c r="A119" s="94" t="n">
        <v>117</v>
      </c>
      <c r="B119" s="34" t="s">
        <v>1760</v>
      </c>
      <c r="C119" s="95" t="s">
        <v>1776</v>
      </c>
      <c r="D119" s="95"/>
      <c r="E119" s="87" t="s">
        <v>1616</v>
      </c>
    </row>
    <row r="120" s="96" customFormat="true" ht="14.25" hidden="false" customHeight="false" outlineLevel="0" collapsed="false">
      <c r="A120" s="94" t="n">
        <v>118</v>
      </c>
      <c r="B120" s="34" t="s">
        <v>1760</v>
      </c>
      <c r="C120" s="95" t="s">
        <v>1777</v>
      </c>
      <c r="D120" s="95"/>
      <c r="E120" s="87" t="s">
        <v>488</v>
      </c>
    </row>
    <row r="121" s="96" customFormat="true" ht="14.25" hidden="false" customHeight="false" outlineLevel="0" collapsed="false">
      <c r="A121" s="94" t="n">
        <v>119</v>
      </c>
      <c r="B121" s="34" t="s">
        <v>1760</v>
      </c>
      <c r="C121" s="95" t="s">
        <v>1778</v>
      </c>
      <c r="D121" s="95"/>
      <c r="E121" s="87" t="s">
        <v>488</v>
      </c>
    </row>
    <row r="122" s="96" customFormat="true" ht="21" hidden="false" customHeight="false" outlineLevel="0" collapsed="false">
      <c r="A122" s="94" t="n">
        <v>120</v>
      </c>
      <c r="B122" s="34" t="s">
        <v>1760</v>
      </c>
      <c r="C122" s="95" t="s">
        <v>1779</v>
      </c>
      <c r="D122" s="95"/>
      <c r="E122" s="87" t="s">
        <v>1613</v>
      </c>
    </row>
    <row r="123" s="96" customFormat="true" ht="21" hidden="false" customHeight="false" outlineLevel="0" collapsed="false">
      <c r="A123" s="94" t="n">
        <v>121</v>
      </c>
      <c r="B123" s="34" t="s">
        <v>1760</v>
      </c>
      <c r="C123" s="95" t="s">
        <v>1780</v>
      </c>
      <c r="D123" s="95"/>
      <c r="E123" s="87" t="s">
        <v>1657</v>
      </c>
    </row>
    <row r="124" s="96" customFormat="true" ht="14.25" hidden="false" customHeight="false" outlineLevel="0" collapsed="false">
      <c r="A124" s="94" t="n">
        <v>122</v>
      </c>
      <c r="B124" s="34" t="s">
        <v>1760</v>
      </c>
      <c r="C124" s="95" t="s">
        <v>1781</v>
      </c>
      <c r="D124" s="95"/>
      <c r="E124" s="87" t="s">
        <v>1657</v>
      </c>
    </row>
    <row r="125" s="96" customFormat="true" ht="14.25" hidden="false" customHeight="false" outlineLevel="0" collapsed="false">
      <c r="A125" s="94" t="n">
        <v>123</v>
      </c>
      <c r="B125" s="34" t="s">
        <v>1760</v>
      </c>
      <c r="C125" s="95" t="s">
        <v>1782</v>
      </c>
      <c r="D125" s="95" t="s">
        <v>1783</v>
      </c>
      <c r="E125" s="87" t="s">
        <v>488</v>
      </c>
    </row>
    <row r="126" s="96" customFormat="true" ht="21" hidden="false" customHeight="false" outlineLevel="0" collapsed="false">
      <c r="A126" s="94" t="n">
        <v>124</v>
      </c>
      <c r="B126" s="34" t="s">
        <v>1760</v>
      </c>
      <c r="C126" s="95" t="s">
        <v>1784</v>
      </c>
      <c r="D126" s="95" t="s">
        <v>1785</v>
      </c>
      <c r="E126" s="87" t="s">
        <v>1613</v>
      </c>
    </row>
    <row r="127" s="96" customFormat="true" ht="14.25" hidden="false" customHeight="false" outlineLevel="0" collapsed="false">
      <c r="A127" s="94" t="n">
        <v>125</v>
      </c>
      <c r="B127" s="34" t="s">
        <v>1760</v>
      </c>
      <c r="C127" s="95" t="s">
        <v>1786</v>
      </c>
      <c r="D127" s="95" t="s">
        <v>1787</v>
      </c>
      <c r="E127" s="87" t="s">
        <v>1613</v>
      </c>
    </row>
    <row r="128" s="96" customFormat="true" ht="14.25" hidden="false" customHeight="false" outlineLevel="0" collapsed="false">
      <c r="A128" s="94" t="n">
        <v>126</v>
      </c>
      <c r="B128" s="34" t="s">
        <v>1760</v>
      </c>
      <c r="C128" s="95" t="s">
        <v>1788</v>
      </c>
      <c r="D128" s="95"/>
      <c r="E128" s="87" t="s">
        <v>488</v>
      </c>
    </row>
    <row r="129" s="96" customFormat="true" ht="21" hidden="false" customHeight="false" outlineLevel="0" collapsed="false">
      <c r="A129" s="94" t="n">
        <v>127</v>
      </c>
      <c r="B129" s="34" t="s">
        <v>1760</v>
      </c>
      <c r="C129" s="95" t="s">
        <v>1789</v>
      </c>
      <c r="D129" s="95" t="s">
        <v>1790</v>
      </c>
      <c r="E129" s="87" t="s">
        <v>1616</v>
      </c>
    </row>
    <row r="130" s="96" customFormat="true" ht="14.25" hidden="false" customHeight="false" outlineLevel="0" collapsed="false">
      <c r="A130" s="94" t="n">
        <v>128</v>
      </c>
      <c r="B130" s="34" t="s">
        <v>1760</v>
      </c>
      <c r="C130" s="95" t="s">
        <v>1791</v>
      </c>
      <c r="D130" s="95"/>
      <c r="E130" s="87" t="s">
        <v>1613</v>
      </c>
    </row>
    <row r="131" s="96" customFormat="true" ht="14.25" hidden="false" customHeight="false" outlineLevel="0" collapsed="false">
      <c r="A131" s="94" t="n">
        <v>129</v>
      </c>
      <c r="B131" s="34" t="s">
        <v>1760</v>
      </c>
      <c r="C131" s="95" t="s">
        <v>1792</v>
      </c>
      <c r="D131" s="95" t="s">
        <v>1793</v>
      </c>
      <c r="E131" s="87" t="s">
        <v>488</v>
      </c>
    </row>
    <row r="132" s="96" customFormat="true" ht="14.25" hidden="false" customHeight="false" outlineLevel="0" collapsed="false">
      <c r="A132" s="94" t="n">
        <v>130</v>
      </c>
      <c r="B132" s="34" t="s">
        <v>1760</v>
      </c>
      <c r="C132" s="95" t="s">
        <v>1794</v>
      </c>
      <c r="D132" s="95"/>
      <c r="E132" s="87" t="s">
        <v>488</v>
      </c>
    </row>
    <row r="133" s="96" customFormat="true" ht="14.25" hidden="false" customHeight="false" outlineLevel="0" collapsed="false">
      <c r="A133" s="94" t="n">
        <v>131</v>
      </c>
      <c r="B133" s="34" t="s">
        <v>1760</v>
      </c>
      <c r="C133" s="95" t="s">
        <v>1795</v>
      </c>
      <c r="D133" s="95"/>
      <c r="E133" s="87" t="s">
        <v>488</v>
      </c>
    </row>
    <row r="134" s="96" customFormat="true" ht="14.25" hidden="false" customHeight="false" outlineLevel="0" collapsed="false">
      <c r="A134" s="94" t="n">
        <v>132</v>
      </c>
      <c r="B134" s="34" t="s">
        <v>1760</v>
      </c>
      <c r="C134" s="95" t="s">
        <v>1796</v>
      </c>
      <c r="D134" s="95"/>
      <c r="E134" s="87" t="s">
        <v>1616</v>
      </c>
    </row>
    <row r="135" s="96" customFormat="true" ht="14.25" hidden="false" customHeight="false" outlineLevel="0" collapsed="false">
      <c r="A135" s="94" t="n">
        <v>133</v>
      </c>
      <c r="B135" s="34" t="s">
        <v>1760</v>
      </c>
      <c r="C135" s="95" t="s">
        <v>1797</v>
      </c>
      <c r="D135" s="95" t="s">
        <v>1798</v>
      </c>
      <c r="E135" s="87" t="s">
        <v>488</v>
      </c>
    </row>
    <row r="136" s="96" customFormat="true" ht="14.25" hidden="false" customHeight="false" outlineLevel="0" collapsed="false">
      <c r="A136" s="94" t="n">
        <v>134</v>
      </c>
      <c r="B136" s="34" t="s">
        <v>1760</v>
      </c>
      <c r="C136" s="95" t="s">
        <v>1799</v>
      </c>
      <c r="D136" s="95" t="s">
        <v>1615</v>
      </c>
      <c r="E136" s="87" t="s">
        <v>1616</v>
      </c>
    </row>
    <row r="137" s="96" customFormat="true" ht="21" hidden="false" customHeight="false" outlineLevel="0" collapsed="false">
      <c r="A137" s="94" t="n">
        <v>135</v>
      </c>
      <c r="B137" s="34" t="s">
        <v>1760</v>
      </c>
      <c r="C137" s="95" t="s">
        <v>1800</v>
      </c>
      <c r="D137" s="95" t="s">
        <v>1801</v>
      </c>
      <c r="E137" s="87" t="s">
        <v>1613</v>
      </c>
    </row>
    <row r="138" s="96" customFormat="true" ht="14.25" hidden="false" customHeight="false" outlineLevel="0" collapsed="false">
      <c r="A138" s="94" t="n">
        <v>136</v>
      </c>
      <c r="B138" s="34" t="s">
        <v>1760</v>
      </c>
      <c r="C138" s="95" t="s">
        <v>1802</v>
      </c>
      <c r="D138" s="95" t="s">
        <v>1803</v>
      </c>
      <c r="E138" s="87" t="s">
        <v>1657</v>
      </c>
    </row>
    <row r="139" s="96" customFormat="true" ht="14.25" hidden="false" customHeight="false" outlineLevel="0" collapsed="false">
      <c r="A139" s="94" t="n">
        <v>137</v>
      </c>
      <c r="B139" s="34" t="s">
        <v>1804</v>
      </c>
      <c r="C139" s="95" t="s">
        <v>1805</v>
      </c>
      <c r="D139" s="95" t="s">
        <v>1806</v>
      </c>
      <c r="E139" s="87" t="s">
        <v>1628</v>
      </c>
    </row>
    <row r="140" s="96" customFormat="true" ht="14.25" hidden="false" customHeight="false" outlineLevel="0" collapsed="false">
      <c r="A140" s="94" t="n">
        <v>138</v>
      </c>
      <c r="B140" s="34" t="s">
        <v>1804</v>
      </c>
      <c r="C140" s="95" t="s">
        <v>1807</v>
      </c>
      <c r="D140" s="95" t="s">
        <v>1808</v>
      </c>
      <c r="E140" s="87" t="s">
        <v>488</v>
      </c>
    </row>
    <row r="141" s="96" customFormat="true" ht="14.25" hidden="false" customHeight="false" outlineLevel="0" collapsed="false">
      <c r="A141" s="94" t="n">
        <v>139</v>
      </c>
      <c r="B141" s="34" t="s">
        <v>1804</v>
      </c>
      <c r="C141" s="95" t="s">
        <v>1809</v>
      </c>
      <c r="D141" s="95" t="s">
        <v>1810</v>
      </c>
      <c r="E141" s="87" t="s">
        <v>1616</v>
      </c>
    </row>
    <row r="142" s="96" customFormat="true" ht="21" hidden="false" customHeight="false" outlineLevel="0" collapsed="false">
      <c r="A142" s="94" t="n">
        <v>140</v>
      </c>
      <c r="B142" s="34" t="s">
        <v>1804</v>
      </c>
      <c r="C142" s="95" t="s">
        <v>1811</v>
      </c>
      <c r="D142" s="95" t="s">
        <v>1812</v>
      </c>
      <c r="E142" s="87" t="s">
        <v>1613</v>
      </c>
    </row>
    <row r="143" s="96" customFormat="true" ht="14.25" hidden="false" customHeight="false" outlineLevel="0" collapsed="false">
      <c r="A143" s="94" t="n">
        <v>141</v>
      </c>
      <c r="B143" s="34" t="s">
        <v>1804</v>
      </c>
      <c r="C143" s="95" t="s">
        <v>1813</v>
      </c>
      <c r="D143" s="95" t="s">
        <v>1814</v>
      </c>
      <c r="E143" s="87" t="s">
        <v>1613</v>
      </c>
    </row>
    <row r="144" s="96" customFormat="true" ht="14.25" hidden="false" customHeight="false" outlineLevel="0" collapsed="false">
      <c r="A144" s="94" t="n">
        <v>142</v>
      </c>
      <c r="B144" s="34" t="s">
        <v>1804</v>
      </c>
      <c r="C144" s="95" t="s">
        <v>1815</v>
      </c>
      <c r="D144" s="95" t="s">
        <v>1816</v>
      </c>
      <c r="E144" s="87" t="s">
        <v>488</v>
      </c>
    </row>
    <row r="145" s="96" customFormat="true" ht="21" hidden="false" customHeight="false" outlineLevel="0" collapsed="false">
      <c r="A145" s="94" t="n">
        <v>143</v>
      </c>
      <c r="B145" s="34" t="s">
        <v>1804</v>
      </c>
      <c r="C145" s="95" t="s">
        <v>1817</v>
      </c>
      <c r="D145" s="95" t="s">
        <v>1818</v>
      </c>
      <c r="E145" s="87" t="s">
        <v>1613</v>
      </c>
    </row>
    <row r="146" s="96" customFormat="true" ht="14.25" hidden="false" customHeight="false" outlineLevel="0" collapsed="false">
      <c r="A146" s="94" t="n">
        <v>144</v>
      </c>
      <c r="B146" s="34" t="s">
        <v>1804</v>
      </c>
      <c r="C146" s="95" t="s">
        <v>1819</v>
      </c>
      <c r="D146" s="95" t="s">
        <v>1820</v>
      </c>
      <c r="E146" s="87" t="s">
        <v>1657</v>
      </c>
    </row>
    <row r="147" s="96" customFormat="true" ht="14.25" hidden="false" customHeight="false" outlineLevel="0" collapsed="false">
      <c r="A147" s="94" t="n">
        <v>145</v>
      </c>
      <c r="B147" s="34" t="s">
        <v>1804</v>
      </c>
      <c r="C147" s="95" t="s">
        <v>1821</v>
      </c>
      <c r="D147" s="95" t="s">
        <v>1822</v>
      </c>
      <c r="E147" s="87" t="s">
        <v>1613</v>
      </c>
    </row>
    <row r="148" s="96" customFormat="true" ht="14.25" hidden="false" customHeight="false" outlineLevel="0" collapsed="false">
      <c r="A148" s="94" t="n">
        <v>146</v>
      </c>
      <c r="B148" s="34" t="s">
        <v>1804</v>
      </c>
      <c r="C148" s="95" t="s">
        <v>1823</v>
      </c>
      <c r="D148" s="95" t="s">
        <v>1824</v>
      </c>
      <c r="E148" s="87" t="s">
        <v>1613</v>
      </c>
    </row>
    <row r="149" s="96" customFormat="true" ht="14.25" hidden="false" customHeight="false" outlineLevel="0" collapsed="false">
      <c r="A149" s="94" t="n">
        <v>147</v>
      </c>
      <c r="B149" s="34" t="s">
        <v>1804</v>
      </c>
      <c r="C149" s="95" t="s">
        <v>1825</v>
      </c>
      <c r="D149" s="95" t="s">
        <v>1810</v>
      </c>
      <c r="E149" s="87" t="s">
        <v>1613</v>
      </c>
    </row>
    <row r="150" s="96" customFormat="true" ht="21" hidden="false" customHeight="false" outlineLevel="0" collapsed="false">
      <c r="A150" s="94" t="n">
        <v>148</v>
      </c>
      <c r="B150" s="34" t="s">
        <v>1826</v>
      </c>
      <c r="C150" s="95" t="s">
        <v>1827</v>
      </c>
      <c r="D150" s="95" t="s">
        <v>1828</v>
      </c>
      <c r="E150" s="87" t="s">
        <v>1613</v>
      </c>
    </row>
    <row r="151" s="96" customFormat="true" ht="14.25" hidden="false" customHeight="false" outlineLevel="0" collapsed="false">
      <c r="A151" s="94" t="n">
        <v>149</v>
      </c>
      <c r="B151" s="34" t="s">
        <v>1826</v>
      </c>
      <c r="C151" s="95" t="s">
        <v>1829</v>
      </c>
      <c r="D151" s="95" t="s">
        <v>1828</v>
      </c>
      <c r="E151" s="87" t="s">
        <v>1657</v>
      </c>
    </row>
    <row r="152" s="96" customFormat="true" ht="14.25" hidden="false" customHeight="false" outlineLevel="0" collapsed="false">
      <c r="A152" s="94" t="n">
        <v>150</v>
      </c>
      <c r="B152" s="34" t="s">
        <v>1826</v>
      </c>
      <c r="C152" s="95" t="s">
        <v>1830</v>
      </c>
      <c r="D152" s="95" t="s">
        <v>1831</v>
      </c>
      <c r="E152" s="87" t="s">
        <v>1613</v>
      </c>
    </row>
    <row r="153" s="96" customFormat="true" ht="21" hidden="false" customHeight="false" outlineLevel="0" collapsed="false">
      <c r="A153" s="94" t="n">
        <v>151</v>
      </c>
      <c r="B153" s="34" t="s">
        <v>1826</v>
      </c>
      <c r="C153" s="95" t="s">
        <v>1832</v>
      </c>
      <c r="D153" s="95" t="s">
        <v>1833</v>
      </c>
      <c r="E153" s="87" t="s">
        <v>1613</v>
      </c>
    </row>
    <row r="154" s="96" customFormat="true" ht="14.25" hidden="false" customHeight="false" outlineLevel="0" collapsed="false">
      <c r="A154" s="94" t="n">
        <v>152</v>
      </c>
      <c r="B154" s="34" t="s">
        <v>1826</v>
      </c>
      <c r="C154" s="95" t="s">
        <v>1834</v>
      </c>
      <c r="D154" s="95" t="s">
        <v>1835</v>
      </c>
      <c r="E154" s="87" t="s">
        <v>1613</v>
      </c>
    </row>
    <row r="155" s="96" customFormat="true" ht="14.25" hidden="false" customHeight="false" outlineLevel="0" collapsed="false">
      <c r="A155" s="94" t="n">
        <v>153</v>
      </c>
      <c r="B155" s="34" t="s">
        <v>1826</v>
      </c>
      <c r="C155" s="95" t="s">
        <v>1836</v>
      </c>
      <c r="D155" s="95" t="s">
        <v>1837</v>
      </c>
      <c r="E155" s="87" t="s">
        <v>488</v>
      </c>
    </row>
    <row r="156" s="96" customFormat="true" ht="14.25" hidden="false" customHeight="false" outlineLevel="0" collapsed="false">
      <c r="A156" s="94" t="n">
        <v>154</v>
      </c>
      <c r="B156" s="34" t="s">
        <v>1826</v>
      </c>
      <c r="C156" s="95" t="s">
        <v>1838</v>
      </c>
      <c r="D156" s="95" t="s">
        <v>1828</v>
      </c>
      <c r="E156" s="87" t="s">
        <v>1839</v>
      </c>
    </row>
    <row r="157" s="96" customFormat="true" ht="14.25" hidden="false" customHeight="false" outlineLevel="0" collapsed="false">
      <c r="A157" s="94" t="n">
        <v>155</v>
      </c>
      <c r="B157" s="34" t="s">
        <v>1826</v>
      </c>
      <c r="C157" s="95" t="s">
        <v>1840</v>
      </c>
      <c r="D157" s="95" t="s">
        <v>1831</v>
      </c>
      <c r="E157" s="87" t="s">
        <v>1613</v>
      </c>
    </row>
    <row r="158" s="96" customFormat="true" ht="14.25" hidden="false" customHeight="false" outlineLevel="0" collapsed="false">
      <c r="A158" s="94" t="n">
        <v>156</v>
      </c>
      <c r="B158" s="34" t="s">
        <v>1826</v>
      </c>
      <c r="C158" s="95" t="s">
        <v>1841</v>
      </c>
      <c r="D158" s="95" t="s">
        <v>1766</v>
      </c>
      <c r="E158" s="87" t="s">
        <v>1613</v>
      </c>
    </row>
    <row r="159" s="96" customFormat="true" ht="14.25" hidden="false" customHeight="false" outlineLevel="0" collapsed="false">
      <c r="A159" s="94" t="n">
        <v>157</v>
      </c>
      <c r="B159" s="34" t="s">
        <v>1826</v>
      </c>
      <c r="C159" s="95" t="s">
        <v>1842</v>
      </c>
      <c r="D159" s="95" t="s">
        <v>1837</v>
      </c>
      <c r="E159" s="87" t="s">
        <v>1843</v>
      </c>
    </row>
    <row r="160" s="96" customFormat="true" ht="14.25" hidden="false" customHeight="false" outlineLevel="0" collapsed="false">
      <c r="A160" s="97" t="n">
        <v>158</v>
      </c>
      <c r="B160" s="98" t="s">
        <v>1826</v>
      </c>
      <c r="C160" s="99" t="s">
        <v>1844</v>
      </c>
      <c r="D160" s="99" t="s">
        <v>1828</v>
      </c>
      <c r="E160" s="88" t="s">
        <v>161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2:11:29Z</dcterms:created>
  <dc:creator>zhc</dc:creator>
  <dc:description/>
  <dc:language>en-US</dc:language>
  <cp:lastModifiedBy>右手轻抚你的左脸颊</cp:lastModifiedBy>
  <cp:lastPrinted>2016-11-07T01:32:54Z</cp:lastPrinted>
  <dcterms:modified xsi:type="dcterms:W3CDTF">2018-11-05T02:1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