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1"/>
  </bookViews>
  <sheets>
    <sheet name="3-1" sheetId="1" state="visible" r:id="rId2"/>
    <sheet name="3-1续1" sheetId="2" state="visible" r:id="rId3"/>
    <sheet name="3-1续2" sheetId="3" state="visible" r:id="rId4"/>
    <sheet name="3-2" sheetId="4" state="visible" r:id="rId5"/>
    <sheet name="3-2续1" sheetId="5" state="visible" r:id="rId6"/>
    <sheet name="3-2续2" sheetId="6" state="visible" r:id="rId7"/>
    <sheet name="3-2续3" sheetId="7" state="visible" r:id="rId8"/>
    <sheet name="3-2 续4" sheetId="8" state="visible" r:id="rId9"/>
    <sheet name="3-2续5" sheetId="9" state="visible" r:id="rId10"/>
    <sheet name="3-2续6" sheetId="10" state="visible" r:id="rId11"/>
    <sheet name="3-2续7" sheetId="11" state="visible" r:id="rId12"/>
    <sheet name="3-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3">
  <si>
    <r>
      <rPr>
        <b val="true"/>
        <sz val="14"/>
        <rFont val="汉仪书宋一简"/>
        <family val="0"/>
        <charset val="134"/>
      </rPr>
      <t xml:space="preserve">3-1 </t>
    </r>
    <r>
      <rPr>
        <b val="true"/>
        <sz val="14"/>
        <rFont val="Noto Sans"/>
        <family val="2"/>
      </rPr>
      <t xml:space="preserve">历年全市总户数、总人口及构成</t>
    </r>
  </si>
  <si>
    <r>
      <rPr>
        <sz val="8"/>
        <rFont val="汉仪报宋简"/>
        <family val="0"/>
        <charset val="134"/>
      </rPr>
      <t xml:space="preserve">  (</t>
    </r>
    <r>
      <rPr>
        <sz val="8"/>
        <rFont val="Noto Sans"/>
        <family val="2"/>
      </rPr>
      <t xml:space="preserve">公安部门人口</t>
    </r>
    <r>
      <rPr>
        <sz val="8"/>
        <rFont val="汉仪报宋简"/>
        <family val="0"/>
        <charset val="134"/>
      </rPr>
      <t xml:space="preserve">)</t>
    </r>
  </si>
  <si>
    <t xml:space="preserve">单位：人</t>
  </si>
  <si>
    <t xml:space="preserve">年份</t>
  </si>
  <si>
    <r>
      <rPr>
        <sz val="8"/>
        <rFont val="Noto Sans"/>
        <family val="2"/>
      </rPr>
      <t xml:space="preserve">总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t xml:space="preserve">总人口</t>
  </si>
  <si>
    <t xml:space="preserve">按性别分</t>
  </si>
  <si>
    <t xml:space="preserve">按农业、非农业分</t>
  </si>
  <si>
    <r>
      <rPr>
        <sz val="8"/>
        <rFont val="Noto Sans"/>
        <family val="2"/>
      </rPr>
      <t xml:space="preserve">户籍户平均
每户人口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年龄构成</t>
  </si>
  <si>
    <t xml:space="preserve">男</t>
  </si>
  <si>
    <t xml:space="preserve">女</t>
  </si>
  <si>
    <t xml:space="preserve">农业人口</t>
  </si>
  <si>
    <t xml:space="preserve">非农人口</t>
  </si>
  <si>
    <r>
      <rPr>
        <sz val="8"/>
        <rFont val="汉仪报宋简"/>
        <family val="0"/>
        <charset val="134"/>
      </rPr>
      <t xml:space="preserve">0-17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18-3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35-59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60</t>
    </r>
    <r>
      <rPr>
        <sz val="8"/>
        <rFont val="Noto Sans"/>
        <family val="2"/>
      </rPr>
      <t xml:space="preserve">岁及以上</t>
    </r>
  </si>
  <si>
    <r>
      <rPr>
        <sz val="8"/>
        <rFont val="Noto Sans"/>
        <family val="2"/>
      </rPr>
      <t xml:space="preserve">注：自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起公安户籍指标中不再区分农业和非农业人口，并以城镇、乡村人口替代。</t>
    </r>
  </si>
  <si>
    <r>
      <rPr>
        <b val="true"/>
        <sz val="14"/>
        <rFont val="汉仪书宋一简"/>
        <family val="0"/>
        <charset val="134"/>
      </rPr>
      <t xml:space="preserve">3-1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历年年末常住人口及构成</t>
    </r>
  </si>
  <si>
    <r>
      <rPr>
        <sz val="8"/>
        <rFont val="汉仪报宋简"/>
        <family val="0"/>
        <charset val="134"/>
      </rPr>
      <t xml:space="preserve">   (</t>
    </r>
    <r>
      <rPr>
        <sz val="8"/>
        <rFont val="Noto Sans"/>
        <family val="2"/>
      </rPr>
      <t xml:space="preserve">常住人口</t>
    </r>
    <r>
      <rPr>
        <sz val="8"/>
        <rFont val="汉仪报宋简"/>
        <family val="0"/>
        <charset val="134"/>
      </rPr>
      <t xml:space="preserve">)</t>
    </r>
  </si>
  <si>
    <t xml:space="preserve">总人口
（万人）</t>
  </si>
  <si>
    <r>
      <rPr>
        <sz val="8"/>
        <rFont val="Noto Sans"/>
        <family val="2"/>
      </rPr>
      <t xml:space="preserve">年龄构成比例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人口
城镇化率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城镇</t>
  </si>
  <si>
    <t xml:space="preserve">农村</t>
  </si>
  <si>
    <r>
      <rPr>
        <sz val="8"/>
        <rFont val="汉仪报宋简"/>
        <family val="0"/>
        <charset val="134"/>
      </rPr>
      <t xml:space="preserve">0-1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15-6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65</t>
    </r>
    <r>
      <rPr>
        <sz val="8"/>
        <rFont val="Noto Sans"/>
        <family val="2"/>
      </rPr>
      <t xml:space="preserve">岁及以上</t>
    </r>
  </si>
  <si>
    <r>
      <rPr>
        <b val="true"/>
        <sz val="14"/>
        <rFont val="汉仪书宋一简"/>
        <family val="0"/>
        <charset val="134"/>
      </rPr>
      <t xml:space="preserve">3-1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历年年末常住人口及构成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常住人口</t>
    </r>
    <r>
      <rPr>
        <sz val="8"/>
        <rFont val="汉仪报宋简"/>
        <family val="0"/>
        <charset val="134"/>
      </rPr>
      <t xml:space="preserve">)</t>
    </r>
  </si>
  <si>
    <t xml:space="preserve">出生率
（‰）</t>
  </si>
  <si>
    <t xml:space="preserve">死亡率
（‰）</t>
  </si>
  <si>
    <r>
      <rPr>
        <sz val="8"/>
        <rFont val="Noto Sans"/>
        <family val="2"/>
      </rPr>
      <t xml:space="preserve">自然增长率
</t>
    </r>
    <r>
      <rPr>
        <sz val="8"/>
        <rFont val="汉仪报宋简"/>
        <family val="0"/>
        <charset val="134"/>
      </rPr>
      <t xml:space="preserve">(‰)</t>
    </r>
  </si>
  <si>
    <t xml:space="preserve">14.40</t>
  </si>
  <si>
    <t xml:space="preserve">14.56</t>
  </si>
  <si>
    <r>
      <rPr>
        <b val="true"/>
        <sz val="14"/>
        <rFont val="汉仪书宋一简"/>
        <family val="0"/>
        <charset val="134"/>
      </rPr>
      <t xml:space="preserve">3-2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  (2010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t xml:space="preserve">地区</t>
  </si>
  <si>
    <t xml:space="preserve">全市</t>
  </si>
  <si>
    <t xml:space="preserve"> 嘉积镇</t>
  </si>
  <si>
    <t xml:space="preserve"> 博鳌镇</t>
  </si>
  <si>
    <t xml:space="preserve"> 大路镇</t>
  </si>
  <si>
    <t xml:space="preserve"> 龙江镇</t>
  </si>
  <si>
    <t xml:space="preserve"> 阳江镇</t>
  </si>
  <si>
    <t xml:space="preserve"> 长坡镇</t>
  </si>
  <si>
    <t xml:space="preserve"> 中原镇</t>
  </si>
  <si>
    <t xml:space="preserve"> 石壁镇</t>
  </si>
  <si>
    <t xml:space="preserve"> 塔洋镇</t>
  </si>
  <si>
    <t xml:space="preserve"> 潭门镇</t>
  </si>
  <si>
    <t xml:space="preserve"> 万泉镇</t>
  </si>
  <si>
    <t xml:space="preserve"> 会山镇</t>
  </si>
  <si>
    <t xml:space="preserve"> 东太农场</t>
  </si>
  <si>
    <t xml:space="preserve"> 东升农场</t>
  </si>
  <si>
    <t xml:space="preserve"> 东红农场</t>
  </si>
  <si>
    <t xml:space="preserve"> 彬村山华侨经济区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(2011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t xml:space="preserve">按城乡划分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(2012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t xml:space="preserve">嘉积镇</t>
  </si>
  <si>
    <t xml:space="preserve">博鳌镇</t>
  </si>
  <si>
    <t xml:space="preserve">大路镇</t>
  </si>
  <si>
    <t xml:space="preserve">龙江镇</t>
  </si>
  <si>
    <t xml:space="preserve">阳江镇</t>
  </si>
  <si>
    <t xml:space="preserve">长坡镇</t>
  </si>
  <si>
    <t xml:space="preserve">中原镇</t>
  </si>
  <si>
    <t xml:space="preserve">石壁镇</t>
  </si>
  <si>
    <t xml:space="preserve">塔洋镇</t>
  </si>
  <si>
    <t xml:space="preserve">潭门镇</t>
  </si>
  <si>
    <t xml:space="preserve">万泉镇</t>
  </si>
  <si>
    <t xml:space="preserve">会山镇</t>
  </si>
  <si>
    <t xml:space="preserve">东太农场</t>
  </si>
  <si>
    <t xml:space="preserve">东升农场</t>
  </si>
  <si>
    <t xml:space="preserve">东红农场</t>
  </si>
  <si>
    <t xml:space="preserve">彬村山华侨经济区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3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(2013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4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(2014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5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5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城镇人口</t>
  </si>
  <si>
    <t xml:space="preserve">乡村人口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6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6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区县直辖单位</t>
  </si>
  <si>
    <t xml:space="preserve">注：区县直辖单位是指原东太、东红、东升等国营农场和彬村山华侨开发区。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7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7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注：区县直辖单位是指原东太、东红、东升农场和彬村山华侨开发区。</t>
  </si>
  <si>
    <r>
      <rPr>
        <b val="true"/>
        <sz val="14"/>
        <rFont val="汉仪书宋一简"/>
        <family val="0"/>
        <charset val="134"/>
      </rPr>
      <t xml:space="preserve">3-3 </t>
    </r>
    <r>
      <rPr>
        <b val="true"/>
        <sz val="14"/>
        <rFont val="Noto Sans"/>
        <family val="2"/>
      </rPr>
      <t xml:space="preserve">历年全市民族人口情况</t>
    </r>
  </si>
  <si>
    <t xml:space="preserve">（公安部门人口数据）</t>
  </si>
  <si>
    <t xml:space="preserve">总户籍人数</t>
  </si>
  <si>
    <t xml:space="preserve">汉族</t>
  </si>
  <si>
    <t xml:space="preserve">少数民族</t>
  </si>
  <si>
    <t xml:space="preserve">黎族</t>
  </si>
  <si>
    <t xml:space="preserve">苗族</t>
  </si>
  <si>
    <t xml:space="preserve">壮族</t>
  </si>
  <si>
    <t xml:space="preserve">回族</t>
  </si>
  <si>
    <t xml:space="preserve">其他</t>
  </si>
  <si>
    <r>
      <rPr>
        <sz val="8"/>
        <rFont val="Noto Sans"/>
        <family val="2"/>
      </rPr>
      <t xml:space="preserve">占总人口比重</t>
    </r>
    <r>
      <rPr>
        <sz val="8"/>
        <rFont val="汉仪报宋简"/>
        <family val="0"/>
        <charset val="134"/>
      </rPr>
      <t xml:space="preserve">%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0.00"/>
    <numFmt numFmtId="170" formatCode="0.00_ "/>
    <numFmt numFmtId="171" formatCode="0.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sz val="8"/>
      <name val="汉仪报宋简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黑体"/>
      <family val="3"/>
      <charset val="134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黑体"/>
      <family val="3"/>
      <charset val="134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黑体"/>
      <family val="3"/>
      <charset val="134"/>
    </font>
    <font>
      <sz val="12"/>
      <name val="Times New Roman"/>
      <family val="1"/>
    </font>
    <font>
      <sz val="8"/>
      <name val="汉仪中黑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 style="thin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6"/>
    <col collapsed="false" customWidth="false" hidden="false" outlineLevel="0" max="8" min="2" style="1" width="9"/>
    <col collapsed="false" customWidth="true" hidden="false" outlineLevel="0" max="9" min="9" style="1" width="7.62"/>
    <col collapsed="false" customWidth="true" hidden="false" outlineLevel="0" max="11" min="10" style="1" width="7.74"/>
    <col collapsed="false" customWidth="true" hidden="false" outlineLevel="0" max="12" min="12" style="1" width="7.62"/>
    <col collapsed="false" customWidth="true" hidden="false" outlineLevel="0" max="13" min="13" style="2" width="0.24"/>
    <col collapsed="false" customWidth="false" hidden="true" outlineLevel="0" max="14" min="14" style="2" width="8.99"/>
    <col collapsed="false" customWidth="false" hidden="false" outlineLevel="0" max="16" min="15" style="2" width="8.99"/>
    <col collapsed="false" customWidth="true" hidden="false" outlineLevel="0" max="17" min="17" style="2" width="9.36"/>
    <col collapsed="false" customWidth="false" hidden="false" outlineLevel="0" max="22" min="18" style="2" width="8.99"/>
    <col collapsed="false" customWidth="false" hidden="false" outlineLevel="0" max="257" min="23" style="1" width="8.99"/>
  </cols>
  <sheetData>
    <row r="1" s="1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</row>
    <row r="4" customFormat="false" ht="17.1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 t="s">
        <v>7</v>
      </c>
      <c r="G4" s="9"/>
      <c r="H4" s="10" t="s">
        <v>8</v>
      </c>
      <c r="I4" s="11" t="s">
        <v>9</v>
      </c>
      <c r="J4" s="11"/>
      <c r="K4" s="11"/>
      <c r="L4" s="11"/>
    </row>
    <row r="5" s="1" customFormat="true" ht="17.1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12" t="s">
        <v>13</v>
      </c>
      <c r="H5" s="10"/>
      <c r="I5" s="13" t="s">
        <v>14</v>
      </c>
      <c r="J5" s="13" t="s">
        <v>15</v>
      </c>
      <c r="K5" s="14" t="s">
        <v>16</v>
      </c>
      <c r="L5" s="14" t="s">
        <v>17</v>
      </c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21.5" hidden="false" customHeight="true" outlineLevel="0" collapsed="false">
      <c r="A6" s="15" t="n">
        <v>1952</v>
      </c>
      <c r="B6" s="16" t="n">
        <v>59985</v>
      </c>
      <c r="C6" s="16" t="n">
        <v>210998</v>
      </c>
      <c r="D6" s="16" t="n">
        <v>94894</v>
      </c>
      <c r="E6" s="16" t="n">
        <v>116104</v>
      </c>
      <c r="F6" s="16" t="n">
        <v>200741</v>
      </c>
      <c r="G6" s="16" t="n">
        <v>10257</v>
      </c>
      <c r="H6" s="17" t="n">
        <v>3.51751271151121</v>
      </c>
      <c r="I6" s="18"/>
      <c r="J6" s="18"/>
      <c r="K6" s="18"/>
      <c r="L6" s="18"/>
    </row>
    <row r="7" customFormat="false" ht="21.5" hidden="false" customHeight="true" outlineLevel="0" collapsed="false">
      <c r="A7" s="15" t="n">
        <v>1957</v>
      </c>
      <c r="B7" s="16" t="n">
        <v>60881</v>
      </c>
      <c r="C7" s="16" t="n">
        <v>228901</v>
      </c>
      <c r="D7" s="16" t="n">
        <v>103103</v>
      </c>
      <c r="E7" s="16" t="n">
        <v>125798</v>
      </c>
      <c r="F7" s="16" t="n">
        <v>204175</v>
      </c>
      <c r="G7" s="16" t="n">
        <v>24726</v>
      </c>
      <c r="H7" s="17" t="n">
        <v>3.75981012138434</v>
      </c>
      <c r="I7" s="18"/>
      <c r="J7" s="18"/>
      <c r="K7" s="18"/>
      <c r="L7" s="18"/>
    </row>
    <row r="8" customFormat="false" ht="21.5" hidden="false" customHeight="true" outlineLevel="0" collapsed="false">
      <c r="A8" s="15" t="n">
        <v>1962</v>
      </c>
      <c r="B8" s="16" t="n">
        <v>60357</v>
      </c>
      <c r="C8" s="16" t="n">
        <v>253707</v>
      </c>
      <c r="D8" s="16" t="n">
        <v>123587</v>
      </c>
      <c r="E8" s="16" t="n">
        <v>130120</v>
      </c>
      <c r="F8" s="16" t="n">
        <v>216949</v>
      </c>
      <c r="G8" s="16" t="n">
        <v>36758</v>
      </c>
      <c r="H8" s="17" t="n">
        <v>4.20343953476813</v>
      </c>
      <c r="I8" s="18"/>
      <c r="J8" s="18"/>
      <c r="K8" s="18"/>
      <c r="L8" s="18"/>
    </row>
    <row r="9" customFormat="false" ht="21.5" hidden="false" customHeight="true" outlineLevel="0" collapsed="false">
      <c r="A9" s="15" t="n">
        <v>1965</v>
      </c>
      <c r="B9" s="16" t="n">
        <v>61093</v>
      </c>
      <c r="C9" s="16" t="n">
        <v>305245</v>
      </c>
      <c r="D9" s="16" t="n">
        <v>165766</v>
      </c>
      <c r="E9" s="16" t="n">
        <v>139479</v>
      </c>
      <c r="F9" s="16" t="n">
        <v>287118</v>
      </c>
      <c r="G9" s="16" t="n">
        <v>18127</v>
      </c>
      <c r="H9" s="17" t="n">
        <v>4.99639893277462</v>
      </c>
      <c r="I9" s="19"/>
      <c r="J9" s="18"/>
      <c r="K9" s="18"/>
      <c r="L9" s="18"/>
    </row>
    <row r="10" customFormat="false" ht="21.5" hidden="false" customHeight="true" outlineLevel="0" collapsed="false">
      <c r="A10" s="15" t="n">
        <v>1970</v>
      </c>
      <c r="B10" s="18" t="n">
        <v>63134</v>
      </c>
      <c r="C10" s="18" t="n">
        <v>282288</v>
      </c>
      <c r="D10" s="18" t="n">
        <v>140066</v>
      </c>
      <c r="E10" s="18" t="n">
        <v>142222</v>
      </c>
      <c r="F10" s="16" t="n">
        <v>266233</v>
      </c>
      <c r="G10" s="18" t="n">
        <v>16055</v>
      </c>
      <c r="H10" s="17" t="n">
        <v>4.4712516235309</v>
      </c>
      <c r="I10" s="18"/>
      <c r="J10" s="18"/>
      <c r="K10" s="18"/>
      <c r="L10" s="18"/>
    </row>
    <row r="11" customFormat="false" ht="21.5" hidden="false" customHeight="true" outlineLevel="0" collapsed="false">
      <c r="A11" s="15" t="n">
        <v>1971</v>
      </c>
      <c r="B11" s="16" t="n">
        <v>63740</v>
      </c>
      <c r="C11" s="16" t="n">
        <v>288204</v>
      </c>
      <c r="D11" s="16" t="n">
        <v>143437</v>
      </c>
      <c r="E11" s="18" t="n">
        <v>144767</v>
      </c>
      <c r="F11" s="16" t="n">
        <v>270471</v>
      </c>
      <c r="G11" s="18" t="n">
        <v>17733</v>
      </c>
      <c r="H11" s="17" t="n">
        <v>4.5215563225604</v>
      </c>
      <c r="I11" s="18"/>
      <c r="J11" s="18"/>
      <c r="K11" s="18"/>
      <c r="L11" s="18"/>
    </row>
    <row r="12" customFormat="false" ht="21.5" hidden="false" customHeight="true" outlineLevel="0" collapsed="false">
      <c r="A12" s="15" t="n">
        <v>1972</v>
      </c>
      <c r="B12" s="18" t="n">
        <v>63287</v>
      </c>
      <c r="C12" s="18" t="n">
        <v>293411</v>
      </c>
      <c r="D12" s="18" t="n">
        <v>146028</v>
      </c>
      <c r="E12" s="18" t="n">
        <v>147383</v>
      </c>
      <c r="F12" s="16" t="n">
        <v>275142</v>
      </c>
      <c r="G12" s="18" t="n">
        <v>18269</v>
      </c>
      <c r="H12" s="17" t="n">
        <v>4.63619700728428</v>
      </c>
      <c r="I12" s="18"/>
      <c r="J12" s="18"/>
      <c r="K12" s="18"/>
      <c r="L12" s="18"/>
    </row>
    <row r="13" customFormat="false" ht="21.5" hidden="false" customHeight="true" outlineLevel="0" collapsed="false">
      <c r="A13" s="15" t="n">
        <v>1973</v>
      </c>
      <c r="B13" s="18" t="n">
        <v>63618</v>
      </c>
      <c r="C13" s="18" t="n">
        <v>297719</v>
      </c>
      <c r="D13" s="18" t="n">
        <v>148547</v>
      </c>
      <c r="E13" s="18" t="n">
        <v>149172</v>
      </c>
      <c r="F13" s="16" t="n">
        <v>277986</v>
      </c>
      <c r="G13" s="18" t="n">
        <v>19733</v>
      </c>
      <c r="H13" s="17" t="n">
        <v>4.67979188280047</v>
      </c>
      <c r="I13" s="18"/>
      <c r="J13" s="18"/>
      <c r="K13" s="18"/>
      <c r="L13" s="18"/>
    </row>
    <row r="14" s="20" customFormat="true" ht="21.5" hidden="false" customHeight="true" outlineLevel="0" collapsed="false">
      <c r="A14" s="15" t="n">
        <v>1974</v>
      </c>
      <c r="B14" s="18" t="n">
        <v>63802</v>
      </c>
      <c r="C14" s="18" t="n">
        <v>301850</v>
      </c>
      <c r="D14" s="18" t="n">
        <v>151200</v>
      </c>
      <c r="E14" s="18" t="n">
        <v>150650</v>
      </c>
      <c r="F14" s="16" t="n">
        <v>282936</v>
      </c>
      <c r="G14" s="18" t="n">
        <v>18914</v>
      </c>
      <c r="H14" s="17" t="n">
        <v>4.73104291401524</v>
      </c>
      <c r="I14" s="18"/>
      <c r="J14" s="18"/>
      <c r="K14" s="18"/>
      <c r="L14" s="18"/>
      <c r="P14" s="2"/>
    </row>
    <row r="15" customFormat="false" ht="21.5" hidden="false" customHeight="true" outlineLevel="0" collapsed="false">
      <c r="A15" s="15" t="n">
        <v>1975</v>
      </c>
      <c r="B15" s="18" t="n">
        <v>63774</v>
      </c>
      <c r="C15" s="18" t="n">
        <v>305101</v>
      </c>
      <c r="D15" s="16" t="n">
        <v>153477</v>
      </c>
      <c r="E15" s="18" t="n">
        <v>151624</v>
      </c>
      <c r="F15" s="16" t="n">
        <v>284370</v>
      </c>
      <c r="G15" s="18" t="n">
        <v>20731</v>
      </c>
      <c r="H15" s="17" t="n">
        <v>4.78409696741619</v>
      </c>
      <c r="I15" s="18"/>
      <c r="J15" s="18"/>
      <c r="K15" s="18"/>
      <c r="L15" s="18"/>
    </row>
    <row r="16" s="21" customFormat="true" ht="21.5" hidden="false" customHeight="true" outlineLevel="0" collapsed="false">
      <c r="A16" s="15" t="n">
        <v>1976</v>
      </c>
      <c r="B16" s="18" t="n">
        <v>64833</v>
      </c>
      <c r="C16" s="18" t="n">
        <v>308292</v>
      </c>
      <c r="D16" s="16" t="n">
        <v>155598</v>
      </c>
      <c r="E16" s="18" t="n">
        <v>152694</v>
      </c>
      <c r="F16" s="18" t="n">
        <v>286412</v>
      </c>
      <c r="G16" s="18" t="n">
        <v>21880</v>
      </c>
      <c r="H16" s="17" t="n">
        <v>4.75517097774282</v>
      </c>
      <c r="I16" s="18"/>
      <c r="J16" s="18"/>
      <c r="K16" s="18"/>
      <c r="L16" s="18"/>
      <c r="P16" s="2"/>
    </row>
    <row r="17" customFormat="false" ht="21.5" hidden="false" customHeight="true" outlineLevel="0" collapsed="false">
      <c r="A17" s="15" t="n">
        <v>1977</v>
      </c>
      <c r="B17" s="18" t="n">
        <v>65701</v>
      </c>
      <c r="C17" s="18" t="n">
        <v>309587</v>
      </c>
      <c r="D17" s="16" t="n">
        <v>156270</v>
      </c>
      <c r="E17" s="18" t="n">
        <v>153317</v>
      </c>
      <c r="F17" s="18" t="n">
        <v>286789</v>
      </c>
      <c r="G17" s="18" t="n">
        <v>22798</v>
      </c>
      <c r="H17" s="17" t="n">
        <v>4.71205917718147</v>
      </c>
      <c r="I17" s="18"/>
      <c r="J17" s="18"/>
      <c r="K17" s="18"/>
      <c r="L17" s="18"/>
    </row>
    <row r="18" customFormat="false" ht="21.5" hidden="false" customHeight="true" outlineLevel="0" collapsed="false">
      <c r="A18" s="15" t="n">
        <v>1978</v>
      </c>
      <c r="B18" s="18" t="n">
        <v>66015</v>
      </c>
      <c r="C18" s="18" t="n">
        <v>311810</v>
      </c>
      <c r="D18" s="18" t="n">
        <v>157431</v>
      </c>
      <c r="E18" s="18" t="n">
        <v>154379</v>
      </c>
      <c r="F18" s="18" t="n">
        <v>287712</v>
      </c>
      <c r="G18" s="18" t="n">
        <v>24098</v>
      </c>
      <c r="H18" s="17" t="n">
        <v>4.72332045747179</v>
      </c>
      <c r="I18" s="18"/>
      <c r="J18" s="18"/>
      <c r="K18" s="18"/>
      <c r="L18" s="18"/>
    </row>
    <row r="19" customFormat="false" ht="21.5" hidden="false" customHeight="true" outlineLevel="0" collapsed="false">
      <c r="A19" s="15" t="n">
        <v>1979</v>
      </c>
      <c r="B19" s="18" t="n">
        <v>66615</v>
      </c>
      <c r="C19" s="18" t="n">
        <v>314043</v>
      </c>
      <c r="D19" s="18" t="n">
        <v>158987</v>
      </c>
      <c r="E19" s="18" t="n">
        <v>155056</v>
      </c>
      <c r="F19" s="18" t="n">
        <v>288410</v>
      </c>
      <c r="G19" s="18" t="n">
        <v>25633</v>
      </c>
      <c r="H19" s="17" t="n">
        <v>4.71429858140059</v>
      </c>
      <c r="I19" s="18"/>
      <c r="J19" s="18"/>
      <c r="K19" s="18"/>
      <c r="L19" s="18"/>
    </row>
    <row r="20" customFormat="false" ht="21.5" hidden="false" customHeight="true" outlineLevel="0" collapsed="false">
      <c r="A20" s="15" t="n">
        <v>1980</v>
      </c>
      <c r="B20" s="18" t="n">
        <v>66703</v>
      </c>
      <c r="C20" s="18" t="n">
        <v>317325</v>
      </c>
      <c r="D20" s="18" t="n">
        <v>160322</v>
      </c>
      <c r="E20" s="18" t="n">
        <v>157003</v>
      </c>
      <c r="F20" s="18" t="n">
        <v>289413</v>
      </c>
      <c r="G20" s="18" t="n">
        <v>27912</v>
      </c>
      <c r="H20" s="17" t="n">
        <v>4.75728228115677</v>
      </c>
      <c r="I20" s="18"/>
      <c r="J20" s="18"/>
      <c r="K20" s="18"/>
      <c r="L20" s="18"/>
    </row>
    <row r="21" customFormat="false" ht="21.5" hidden="false" customHeight="true" outlineLevel="0" collapsed="false">
      <c r="A21" s="15" t="n">
        <v>1981</v>
      </c>
      <c r="B21" s="18" t="n">
        <v>85102</v>
      </c>
      <c r="C21" s="18" t="n">
        <v>374290</v>
      </c>
      <c r="D21" s="18" t="n">
        <v>189899</v>
      </c>
      <c r="E21" s="18" t="n">
        <v>184391</v>
      </c>
      <c r="F21" s="18" t="n">
        <v>335483</v>
      </c>
      <c r="G21" s="18" t="n">
        <v>38807</v>
      </c>
      <c r="H21" s="17" t="n">
        <v>4.3981340039012</v>
      </c>
      <c r="I21" s="18"/>
      <c r="J21" s="18"/>
      <c r="K21" s="18"/>
      <c r="L21" s="18"/>
    </row>
    <row r="22" customFormat="false" ht="21.5" hidden="false" customHeight="true" outlineLevel="0" collapsed="false">
      <c r="A22" s="15" t="n">
        <v>1982</v>
      </c>
      <c r="B22" s="18" t="n">
        <v>84931</v>
      </c>
      <c r="C22" s="18" t="n">
        <v>379150</v>
      </c>
      <c r="D22" s="18" t="n">
        <v>194024</v>
      </c>
      <c r="E22" s="18" t="n">
        <v>185126</v>
      </c>
      <c r="F22" s="18" t="n">
        <v>340070</v>
      </c>
      <c r="G22" s="18" t="n">
        <v>39080</v>
      </c>
      <c r="H22" s="17" t="n">
        <v>4.46421212513688</v>
      </c>
      <c r="I22" s="18"/>
      <c r="J22" s="18"/>
      <c r="K22" s="18"/>
      <c r="L22" s="18"/>
    </row>
    <row r="23" customFormat="false" ht="21.5" hidden="false" customHeight="true" outlineLevel="0" collapsed="false">
      <c r="A23" s="15" t="n">
        <v>1983</v>
      </c>
      <c r="B23" s="18" t="n">
        <v>86236</v>
      </c>
      <c r="C23" s="18" t="n">
        <v>383723</v>
      </c>
      <c r="D23" s="18" t="n">
        <v>197130</v>
      </c>
      <c r="E23" s="18" t="n">
        <v>186593</v>
      </c>
      <c r="F23" s="18" t="n">
        <v>343892</v>
      </c>
      <c r="G23" s="18" t="n">
        <v>39831</v>
      </c>
      <c r="H23" s="17" t="n">
        <v>4.4496845864836</v>
      </c>
      <c r="I23" s="18"/>
      <c r="J23" s="18"/>
      <c r="K23" s="18"/>
      <c r="L23" s="18"/>
    </row>
    <row r="24" customFormat="false" ht="21.5" hidden="false" customHeight="true" outlineLevel="0" collapsed="false">
      <c r="A24" s="15" t="n">
        <v>1984</v>
      </c>
      <c r="B24" s="18" t="n">
        <v>88145</v>
      </c>
      <c r="C24" s="18" t="n">
        <v>388188</v>
      </c>
      <c r="D24" s="18" t="n">
        <v>199412</v>
      </c>
      <c r="E24" s="18" t="n">
        <v>188776</v>
      </c>
      <c r="F24" s="18" t="n">
        <v>343030</v>
      </c>
      <c r="G24" s="18" t="n">
        <v>45158</v>
      </c>
      <c r="H24" s="17" t="n">
        <v>4.40397073004708</v>
      </c>
      <c r="I24" s="18"/>
      <c r="J24" s="18"/>
      <c r="K24" s="18"/>
      <c r="L24" s="18"/>
    </row>
    <row r="25" customFormat="false" ht="21.5" hidden="false" customHeight="true" outlineLevel="0" collapsed="false">
      <c r="A25" s="15" t="n">
        <v>1985</v>
      </c>
      <c r="B25" s="18" t="n">
        <v>89239</v>
      </c>
      <c r="C25" s="18" t="n">
        <v>389656</v>
      </c>
      <c r="D25" s="18" t="n">
        <v>200526</v>
      </c>
      <c r="E25" s="18" t="n">
        <v>189130</v>
      </c>
      <c r="F25" s="18" t="n">
        <v>340607</v>
      </c>
      <c r="G25" s="18" t="n">
        <v>49049</v>
      </c>
      <c r="H25" s="17" t="n">
        <v>4.36643171707437</v>
      </c>
      <c r="I25" s="18"/>
      <c r="J25" s="18"/>
      <c r="K25" s="18"/>
      <c r="L25" s="18"/>
    </row>
    <row r="26" customFormat="false" ht="21.5" hidden="false" customHeight="true" outlineLevel="0" collapsed="false">
      <c r="A26" s="15" t="n">
        <v>1986</v>
      </c>
      <c r="B26" s="18" t="n">
        <v>89672</v>
      </c>
      <c r="C26" s="18" t="n">
        <v>391658</v>
      </c>
      <c r="D26" s="18" t="n">
        <v>201959</v>
      </c>
      <c r="E26" s="18" t="n">
        <v>189699</v>
      </c>
      <c r="F26" s="18" t="n">
        <v>342089</v>
      </c>
      <c r="G26" s="18" t="n">
        <v>49569</v>
      </c>
      <c r="H26" s="17" t="n">
        <v>4.36767329824248</v>
      </c>
      <c r="I26" s="18"/>
      <c r="J26" s="18"/>
      <c r="K26" s="18"/>
      <c r="L26" s="18"/>
      <c r="Q26" s="2" t="n">
        <f aca="false">P26/2</f>
        <v>0</v>
      </c>
    </row>
    <row r="27" customFormat="false" ht="21.5" hidden="false" customHeight="true" outlineLevel="0" collapsed="false">
      <c r="A27" s="15" t="n">
        <v>1987</v>
      </c>
      <c r="B27" s="18" t="n">
        <v>92892</v>
      </c>
      <c r="C27" s="18" t="n">
        <v>395608</v>
      </c>
      <c r="D27" s="18" t="n">
        <v>204562</v>
      </c>
      <c r="E27" s="18" t="n">
        <v>191046</v>
      </c>
      <c r="F27" s="18" t="n">
        <v>343520</v>
      </c>
      <c r="G27" s="18" t="n">
        <v>52088</v>
      </c>
      <c r="H27" s="17" t="n">
        <v>4.25879515997072</v>
      </c>
      <c r="I27" s="18"/>
      <c r="J27" s="18"/>
      <c r="K27" s="18"/>
      <c r="L27" s="18"/>
      <c r="Q27" s="2" t="n">
        <f aca="false">P27/2</f>
        <v>0</v>
      </c>
    </row>
    <row r="28" customFormat="false" ht="21.5" hidden="false" customHeight="true" outlineLevel="0" collapsed="false">
      <c r="A28" s="15" t="n">
        <v>1988</v>
      </c>
      <c r="B28" s="18" t="n">
        <v>96757</v>
      </c>
      <c r="C28" s="18" t="n">
        <v>403833</v>
      </c>
      <c r="D28" s="18" t="n">
        <v>208846</v>
      </c>
      <c r="E28" s="18" t="n">
        <v>194987</v>
      </c>
      <c r="F28" s="18" t="n">
        <v>349972</v>
      </c>
      <c r="G28" s="18" t="n">
        <v>53861</v>
      </c>
      <c r="H28" s="17" t="n">
        <v>4.17368252426181</v>
      </c>
      <c r="I28" s="18"/>
      <c r="J28" s="18"/>
      <c r="K28" s="18"/>
      <c r="L28" s="18"/>
      <c r="Q28" s="2" t="n">
        <f aca="false">P28/2</f>
        <v>0</v>
      </c>
    </row>
    <row r="29" customFormat="false" ht="21.5" hidden="false" customHeight="true" outlineLevel="0" collapsed="false">
      <c r="A29" s="15" t="n">
        <v>1989</v>
      </c>
      <c r="B29" s="18" t="n">
        <v>99019</v>
      </c>
      <c r="C29" s="18" t="n">
        <v>410409</v>
      </c>
      <c r="D29" s="18" t="n">
        <v>212600</v>
      </c>
      <c r="E29" s="18" t="n">
        <v>197809</v>
      </c>
      <c r="F29" s="18" t="n">
        <v>354117</v>
      </c>
      <c r="G29" s="18" t="n">
        <v>56292</v>
      </c>
      <c r="H29" s="17" t="n">
        <v>4.14474999747523</v>
      </c>
      <c r="I29" s="18"/>
      <c r="J29" s="18"/>
      <c r="K29" s="18"/>
      <c r="L29" s="18"/>
      <c r="Q29" s="2" t="n">
        <f aca="false">P29/2</f>
        <v>0</v>
      </c>
    </row>
    <row r="30" s="1" customFormat="true" ht="21.5" hidden="false" customHeight="true" outlineLevel="0" collapsed="false">
      <c r="A30" s="15" t="n">
        <v>1990</v>
      </c>
      <c r="B30" s="18" t="n">
        <v>101731</v>
      </c>
      <c r="C30" s="18" t="n">
        <v>418200</v>
      </c>
      <c r="D30" s="18" t="n">
        <v>217281</v>
      </c>
      <c r="E30" s="18" t="n">
        <v>200919</v>
      </c>
      <c r="F30" s="18" t="n">
        <v>360921</v>
      </c>
      <c r="G30" s="18" t="n">
        <v>57279</v>
      </c>
      <c r="H30" s="17" t="n">
        <v>4.11084133646578</v>
      </c>
      <c r="I30" s="18"/>
      <c r="J30" s="18"/>
      <c r="K30" s="18"/>
      <c r="L30" s="18"/>
      <c r="P30" s="2"/>
      <c r="Q30" s="2"/>
    </row>
    <row r="31" customFormat="false" ht="21.5" hidden="false" customHeight="true" outlineLevel="0" collapsed="false">
      <c r="A31" s="15" t="n">
        <v>1991</v>
      </c>
      <c r="B31" s="18" t="n">
        <v>104025</v>
      </c>
      <c r="C31" s="18" t="n">
        <v>422985</v>
      </c>
      <c r="D31" s="18" t="n">
        <v>219686</v>
      </c>
      <c r="E31" s="18" t="n">
        <v>203299</v>
      </c>
      <c r="F31" s="18" t="n">
        <v>364925</v>
      </c>
      <c r="G31" s="18" t="n">
        <v>58060</v>
      </c>
      <c r="H31" s="17" t="n">
        <v>4.06618601297765</v>
      </c>
      <c r="I31" s="18"/>
      <c r="J31" s="18"/>
      <c r="K31" s="18"/>
      <c r="L31" s="18"/>
    </row>
    <row r="32" customFormat="false" ht="21.5" hidden="false" customHeight="true" outlineLevel="0" collapsed="false">
      <c r="A32" s="15" t="n">
        <v>1992</v>
      </c>
      <c r="B32" s="18" t="n">
        <v>107338</v>
      </c>
      <c r="C32" s="18" t="n">
        <v>426350</v>
      </c>
      <c r="D32" s="18" t="n">
        <v>222018</v>
      </c>
      <c r="E32" s="18" t="n">
        <v>204332</v>
      </c>
      <c r="F32" s="18" t="n">
        <v>361945</v>
      </c>
      <c r="G32" s="18" t="n">
        <v>64405</v>
      </c>
      <c r="H32" s="17" t="n">
        <v>3.9720322718888</v>
      </c>
      <c r="I32" s="18"/>
      <c r="J32" s="18"/>
      <c r="K32" s="18"/>
      <c r="L32" s="18"/>
    </row>
    <row r="33" customFormat="false" ht="21.5" hidden="false" customHeight="true" outlineLevel="0" collapsed="false">
      <c r="A33" s="15" t="n">
        <v>1993</v>
      </c>
      <c r="B33" s="18" t="n">
        <v>111878</v>
      </c>
      <c r="C33" s="18" t="n">
        <v>428920</v>
      </c>
      <c r="D33" s="18" t="n">
        <v>224728</v>
      </c>
      <c r="E33" s="18" t="n">
        <v>204192</v>
      </c>
      <c r="F33" s="18" t="n">
        <v>363509</v>
      </c>
      <c r="G33" s="18" t="n">
        <v>65411</v>
      </c>
      <c r="H33" s="17" t="n">
        <v>3.83381898139044</v>
      </c>
      <c r="I33" s="18"/>
      <c r="J33" s="18"/>
      <c r="K33" s="18"/>
      <c r="L33" s="18"/>
    </row>
    <row r="34" customFormat="false" ht="21.5" hidden="false" customHeight="true" outlineLevel="0" collapsed="false">
      <c r="A34" s="15" t="n">
        <v>1994</v>
      </c>
      <c r="B34" s="18" t="n">
        <v>111694</v>
      </c>
      <c r="C34" s="18" t="n">
        <v>431552</v>
      </c>
      <c r="D34" s="18" t="n">
        <v>226871</v>
      </c>
      <c r="E34" s="18" t="n">
        <v>204681</v>
      </c>
      <c r="F34" s="18" t="n">
        <v>353594</v>
      </c>
      <c r="G34" s="18" t="n">
        <v>77958</v>
      </c>
      <c r="H34" s="17" t="n">
        <v>3.86369903486311</v>
      </c>
      <c r="I34" s="18"/>
      <c r="J34" s="18"/>
      <c r="K34" s="18"/>
      <c r="L34" s="18"/>
    </row>
    <row r="35" customFormat="false" ht="21.5" hidden="false" customHeight="true" outlineLevel="0" collapsed="false">
      <c r="A35" s="15" t="n">
        <v>1995</v>
      </c>
      <c r="B35" s="18" t="n">
        <v>110843</v>
      </c>
      <c r="C35" s="18" t="n">
        <v>433861</v>
      </c>
      <c r="D35" s="18" t="n">
        <v>228321</v>
      </c>
      <c r="E35" s="18" t="n">
        <v>205540</v>
      </c>
      <c r="F35" s="18" t="n">
        <v>355038</v>
      </c>
      <c r="G35" s="18" t="n">
        <v>78823</v>
      </c>
      <c r="H35" s="17" t="n">
        <v>3.91419395000135</v>
      </c>
      <c r="I35" s="18"/>
      <c r="J35" s="18"/>
      <c r="K35" s="18"/>
      <c r="L35" s="18"/>
    </row>
    <row r="36" customFormat="false" ht="21.5" hidden="false" customHeight="true" outlineLevel="0" collapsed="false">
      <c r="A36" s="15" t="n">
        <v>1996</v>
      </c>
      <c r="B36" s="18" t="n">
        <v>113968</v>
      </c>
      <c r="C36" s="18" t="n">
        <v>435949</v>
      </c>
      <c r="D36" s="18" t="n">
        <v>228804</v>
      </c>
      <c r="E36" s="18" t="n">
        <v>207145</v>
      </c>
      <c r="F36" s="18" t="n">
        <v>356027</v>
      </c>
      <c r="G36" s="18" t="n">
        <v>79922</v>
      </c>
      <c r="H36" s="17" t="n">
        <v>3.82518777200618</v>
      </c>
      <c r="I36" s="18"/>
      <c r="J36" s="18"/>
      <c r="K36" s="18"/>
      <c r="L36" s="18"/>
    </row>
    <row r="37" customFormat="false" ht="21.5" hidden="false" customHeight="true" outlineLevel="0" collapsed="false">
      <c r="A37" s="15" t="n">
        <v>1997</v>
      </c>
      <c r="B37" s="18" t="n">
        <v>114699</v>
      </c>
      <c r="C37" s="18" t="n">
        <v>438162</v>
      </c>
      <c r="D37" s="18" t="n">
        <v>230075</v>
      </c>
      <c r="E37" s="18" t="n">
        <v>208087</v>
      </c>
      <c r="F37" s="18" t="n">
        <v>355254</v>
      </c>
      <c r="G37" s="18" t="n">
        <v>82908</v>
      </c>
      <c r="H37" s="17" t="n">
        <v>3.82010305233699</v>
      </c>
      <c r="I37" s="18"/>
      <c r="J37" s="18"/>
      <c r="K37" s="18"/>
      <c r="L37" s="18"/>
    </row>
    <row r="38" customFormat="false" ht="21.5" hidden="false" customHeight="true" outlineLevel="0" collapsed="false">
      <c r="A38" s="15" t="n">
        <v>1998</v>
      </c>
      <c r="B38" s="18" t="n">
        <v>115254</v>
      </c>
      <c r="C38" s="18" t="n">
        <v>440475</v>
      </c>
      <c r="D38" s="18" t="n">
        <v>230993</v>
      </c>
      <c r="E38" s="18" t="n">
        <v>209482</v>
      </c>
      <c r="F38" s="18" t="n">
        <v>356240</v>
      </c>
      <c r="G38" s="18" t="n">
        <v>84235</v>
      </c>
      <c r="H38" s="17" t="n">
        <v>3.82177625071581</v>
      </c>
      <c r="I38" s="18"/>
      <c r="J38" s="18"/>
      <c r="K38" s="18"/>
      <c r="L38" s="18"/>
    </row>
    <row r="39" customFormat="false" ht="21.5" hidden="false" customHeight="true" outlineLevel="0" collapsed="false">
      <c r="A39" s="15" t="n">
        <v>1999</v>
      </c>
      <c r="B39" s="18" t="n">
        <v>116940</v>
      </c>
      <c r="C39" s="18" t="n">
        <v>442780</v>
      </c>
      <c r="D39" s="18" t="n">
        <v>231733</v>
      </c>
      <c r="E39" s="18" t="n">
        <v>211047</v>
      </c>
      <c r="F39" s="18" t="n">
        <v>357025</v>
      </c>
      <c r="G39" s="18" t="n">
        <v>85755</v>
      </c>
      <c r="H39" s="17" t="n">
        <v>3.78638618094749</v>
      </c>
      <c r="I39" s="18"/>
      <c r="J39" s="18"/>
      <c r="K39" s="18"/>
      <c r="L39" s="18"/>
    </row>
    <row r="40" customFormat="false" ht="21.5" hidden="false" customHeight="true" outlineLevel="0" collapsed="false">
      <c r="A40" s="15" t="n">
        <v>2000</v>
      </c>
      <c r="B40" s="18" t="n">
        <v>118209</v>
      </c>
      <c r="C40" s="18" t="n">
        <v>448115</v>
      </c>
      <c r="D40" s="18" t="n">
        <v>235285</v>
      </c>
      <c r="E40" s="18" t="n">
        <v>212830</v>
      </c>
      <c r="F40" s="18" t="n">
        <v>357614</v>
      </c>
      <c r="G40" s="18" t="n">
        <v>90501</v>
      </c>
      <c r="H40" s="17" t="n">
        <v>3.79087040749858</v>
      </c>
      <c r="I40" s="18"/>
      <c r="J40" s="18"/>
      <c r="K40" s="18"/>
      <c r="L40" s="18"/>
    </row>
    <row r="41" customFormat="false" ht="21.5" hidden="false" customHeight="true" outlineLevel="0" collapsed="false">
      <c r="A41" s="15" t="n">
        <v>2001</v>
      </c>
      <c r="B41" s="18" t="n">
        <v>119418</v>
      </c>
      <c r="C41" s="18" t="n">
        <v>450647</v>
      </c>
      <c r="D41" s="18" t="n">
        <v>236660</v>
      </c>
      <c r="E41" s="18" t="n">
        <v>213987</v>
      </c>
      <c r="F41" s="18" t="n">
        <v>358986</v>
      </c>
      <c r="G41" s="18" t="n">
        <v>91661</v>
      </c>
      <c r="H41" s="17" t="n">
        <v>3.77369408296907</v>
      </c>
      <c r="I41" s="18"/>
      <c r="J41" s="18"/>
      <c r="K41" s="18"/>
      <c r="L41" s="18"/>
    </row>
    <row r="42" customFormat="false" ht="21.5" hidden="false" customHeight="true" outlineLevel="0" collapsed="false">
      <c r="A42" s="15" t="n">
        <v>2002</v>
      </c>
      <c r="B42" s="18" t="n">
        <v>118995</v>
      </c>
      <c r="C42" s="18" t="n">
        <v>455137</v>
      </c>
      <c r="D42" s="18" t="n">
        <v>237480</v>
      </c>
      <c r="E42" s="18" t="n">
        <v>217657</v>
      </c>
      <c r="F42" s="18" t="n">
        <v>362987</v>
      </c>
      <c r="G42" s="18" t="n">
        <v>92150</v>
      </c>
      <c r="H42" s="17" t="n">
        <v>3.82484137988991</v>
      </c>
      <c r="I42" s="18"/>
      <c r="J42" s="18"/>
      <c r="K42" s="18"/>
      <c r="L42" s="18"/>
    </row>
    <row r="43" customFormat="false" ht="21.5" hidden="false" customHeight="true" outlineLevel="0" collapsed="false">
      <c r="A43" s="15" t="n">
        <v>2003</v>
      </c>
      <c r="B43" s="18" t="n">
        <v>120482</v>
      </c>
      <c r="C43" s="18" t="n">
        <v>454464</v>
      </c>
      <c r="D43" s="18" t="n">
        <v>238969</v>
      </c>
      <c r="E43" s="18" t="n">
        <v>215495</v>
      </c>
      <c r="F43" s="18" t="n">
        <v>360143</v>
      </c>
      <c r="G43" s="18" t="n">
        <v>94321</v>
      </c>
      <c r="H43" s="17" t="n">
        <v>3.77204893677064</v>
      </c>
      <c r="I43" s="18"/>
      <c r="J43" s="18"/>
      <c r="K43" s="18"/>
      <c r="L43" s="18"/>
    </row>
    <row r="44" customFormat="false" ht="21.5" hidden="false" customHeight="true" outlineLevel="0" collapsed="false">
      <c r="A44" s="15" t="n">
        <v>2004</v>
      </c>
      <c r="B44" s="18" t="n">
        <v>120888</v>
      </c>
      <c r="C44" s="18" t="n">
        <v>459070</v>
      </c>
      <c r="D44" s="18" t="n">
        <v>241307</v>
      </c>
      <c r="E44" s="18" t="n">
        <v>317763</v>
      </c>
      <c r="F44" s="18" t="n">
        <v>319175</v>
      </c>
      <c r="G44" s="18" t="n">
        <v>139895</v>
      </c>
      <c r="H44" s="17" t="n">
        <v>3.79748196677917</v>
      </c>
      <c r="I44" s="18"/>
      <c r="J44" s="18"/>
      <c r="K44" s="18"/>
      <c r="L44" s="18"/>
    </row>
    <row r="45" customFormat="false" ht="21.5" hidden="false" customHeight="true" outlineLevel="0" collapsed="false">
      <c r="A45" s="15" t="n">
        <v>2005</v>
      </c>
      <c r="B45" s="18" t="n">
        <v>127078</v>
      </c>
      <c r="C45" s="18" t="n">
        <v>463409</v>
      </c>
      <c r="D45" s="18" t="n">
        <v>242816</v>
      </c>
      <c r="E45" s="18" t="n">
        <v>220593</v>
      </c>
      <c r="F45" s="18" t="n">
        <v>322652</v>
      </c>
      <c r="G45" s="18" t="n">
        <v>140757</v>
      </c>
      <c r="H45" s="17" t="n">
        <v>3.64665008892177</v>
      </c>
      <c r="I45" s="18"/>
      <c r="J45" s="18"/>
      <c r="K45" s="18"/>
      <c r="L45" s="18"/>
    </row>
    <row r="46" customFormat="false" ht="21.5" hidden="false" customHeight="true" outlineLevel="0" collapsed="false">
      <c r="A46" s="15" t="n">
        <v>2006</v>
      </c>
      <c r="B46" s="18" t="n">
        <v>129166</v>
      </c>
      <c r="C46" s="18" t="n">
        <v>469912</v>
      </c>
      <c r="D46" s="18" t="n">
        <v>245848</v>
      </c>
      <c r="E46" s="18" t="n">
        <v>224064</v>
      </c>
      <c r="F46" s="18" t="n">
        <v>326690</v>
      </c>
      <c r="G46" s="18" t="n">
        <v>143222</v>
      </c>
      <c r="H46" s="17" t="n">
        <v>3.6380471641144</v>
      </c>
      <c r="I46" s="18"/>
      <c r="J46" s="18"/>
      <c r="K46" s="18"/>
      <c r="L46" s="18"/>
    </row>
    <row r="47" customFormat="false" ht="21.5" hidden="false" customHeight="true" outlineLevel="0" collapsed="false">
      <c r="A47" s="15" t="n">
        <v>2007</v>
      </c>
      <c r="B47" s="18" t="n">
        <v>133289</v>
      </c>
      <c r="C47" s="18" t="n">
        <v>476412</v>
      </c>
      <c r="D47" s="18" t="n">
        <v>249705</v>
      </c>
      <c r="E47" s="18" t="n">
        <v>226707</v>
      </c>
      <c r="F47" s="18" t="n">
        <v>330922</v>
      </c>
      <c r="G47" s="18" t="n">
        <v>145490</v>
      </c>
      <c r="H47" s="17" t="n">
        <v>3.57427844758382</v>
      </c>
      <c r="I47" s="18"/>
      <c r="J47" s="18"/>
      <c r="K47" s="18"/>
      <c r="L47" s="18"/>
    </row>
    <row r="48" customFormat="false" ht="21.5" hidden="false" customHeight="true" outlineLevel="0" collapsed="false">
      <c r="A48" s="15" t="n">
        <v>2008</v>
      </c>
      <c r="B48" s="18" t="n">
        <v>137219</v>
      </c>
      <c r="C48" s="18" t="n">
        <v>482491</v>
      </c>
      <c r="D48" s="18" t="n">
        <v>252142</v>
      </c>
      <c r="E48" s="18" t="n">
        <v>230349</v>
      </c>
      <c r="F48" s="18" t="n">
        <v>334389</v>
      </c>
      <c r="G48" s="18" t="n">
        <v>148102</v>
      </c>
      <c r="H48" s="17" t="n">
        <v>3.51621131184457</v>
      </c>
      <c r="I48" s="18"/>
      <c r="J48" s="18"/>
      <c r="K48" s="18"/>
      <c r="L48" s="18"/>
    </row>
    <row r="49" customFormat="false" ht="21.5" hidden="false" customHeight="true" outlineLevel="0" collapsed="false">
      <c r="A49" s="15" t="n">
        <v>2009</v>
      </c>
      <c r="B49" s="18" t="n">
        <v>142950</v>
      </c>
      <c r="C49" s="18" t="n">
        <v>488333</v>
      </c>
      <c r="D49" s="18" t="n">
        <v>254995</v>
      </c>
      <c r="E49" s="18" t="n">
        <v>233338</v>
      </c>
      <c r="F49" s="18" t="n">
        <v>338261</v>
      </c>
      <c r="G49" s="18" t="n">
        <v>150072</v>
      </c>
      <c r="H49" s="17" t="n">
        <v>3.4161105281567</v>
      </c>
      <c r="I49" s="18"/>
      <c r="J49" s="18"/>
      <c r="K49" s="18"/>
      <c r="L49" s="18"/>
    </row>
    <row r="50" customFormat="false" ht="21.5" hidden="false" customHeight="true" outlineLevel="0" collapsed="false">
      <c r="A50" s="15" t="n">
        <v>2010</v>
      </c>
      <c r="B50" s="18" t="n">
        <v>147807</v>
      </c>
      <c r="C50" s="18" t="n">
        <v>496392</v>
      </c>
      <c r="D50" s="18" t="n">
        <v>260155</v>
      </c>
      <c r="E50" s="18" t="n">
        <v>236237</v>
      </c>
      <c r="F50" s="18" t="n">
        <v>343260</v>
      </c>
      <c r="G50" s="18" t="n">
        <v>153132</v>
      </c>
      <c r="H50" s="17" t="n">
        <v>3.358379508413</v>
      </c>
      <c r="I50" s="18" t="n">
        <v>108815</v>
      </c>
      <c r="J50" s="18" t="n">
        <v>143510</v>
      </c>
      <c r="K50" s="18" t="n">
        <v>168193</v>
      </c>
      <c r="L50" s="18" t="n">
        <v>75874</v>
      </c>
      <c r="M50" s="2" t="n">
        <v>75874</v>
      </c>
    </row>
    <row r="51" customFormat="false" ht="21.5" hidden="false" customHeight="true" outlineLevel="0" collapsed="false">
      <c r="A51" s="15" t="n">
        <v>2011</v>
      </c>
      <c r="B51" s="18" t="n">
        <v>150529</v>
      </c>
      <c r="C51" s="18" t="n">
        <v>501717</v>
      </c>
      <c r="D51" s="18" t="n">
        <v>262759</v>
      </c>
      <c r="E51" s="18" t="n">
        <v>238958</v>
      </c>
      <c r="F51" s="18" t="n">
        <v>350421</v>
      </c>
      <c r="G51" s="18" t="n">
        <v>151296</v>
      </c>
      <c r="H51" s="17" t="n">
        <v>3.33302552996433</v>
      </c>
      <c r="I51" s="18" t="n">
        <v>108464</v>
      </c>
      <c r="J51" s="18" t="n">
        <v>143258</v>
      </c>
      <c r="K51" s="18" t="n">
        <v>170150</v>
      </c>
      <c r="L51" s="18" t="n">
        <v>79845</v>
      </c>
      <c r="M51" s="2" t="n">
        <v>79845</v>
      </c>
    </row>
    <row r="52" customFormat="false" ht="21.5" hidden="false" customHeight="true" outlineLevel="0" collapsed="false">
      <c r="A52" s="15" t="n">
        <v>2012</v>
      </c>
      <c r="B52" s="18" t="n">
        <v>151226</v>
      </c>
      <c r="C52" s="18" t="n">
        <v>501981</v>
      </c>
      <c r="D52" s="18" t="n">
        <v>263951</v>
      </c>
      <c r="E52" s="18" t="n">
        <v>238030</v>
      </c>
      <c r="F52" s="18" t="n">
        <v>352491</v>
      </c>
      <c r="G52" s="18" t="n">
        <v>149490</v>
      </c>
      <c r="H52" s="17" t="n">
        <v>3.3194093608242</v>
      </c>
      <c r="I52" s="18" t="n">
        <v>110127</v>
      </c>
      <c r="J52" s="18" t="n">
        <v>143900</v>
      </c>
      <c r="K52" s="18" t="n">
        <v>168258</v>
      </c>
      <c r="L52" s="18" t="n">
        <v>79686</v>
      </c>
      <c r="M52" s="2" t="n">
        <v>79686</v>
      </c>
    </row>
    <row r="53" customFormat="false" ht="21.5" hidden="false" customHeight="true" outlineLevel="0" collapsed="false">
      <c r="A53" s="15" t="n">
        <v>2013</v>
      </c>
      <c r="B53" s="18" t="n">
        <v>151191</v>
      </c>
      <c r="C53" s="18" t="n">
        <v>506582</v>
      </c>
      <c r="D53" s="18" t="n">
        <v>266622</v>
      </c>
      <c r="E53" s="18" t="n">
        <v>239960</v>
      </c>
      <c r="F53" s="18" t="n">
        <v>357556</v>
      </c>
      <c r="G53" s="18" t="n">
        <v>149026</v>
      </c>
      <c r="H53" s="17" t="n">
        <v>3.35060949395136</v>
      </c>
      <c r="I53" s="18" t="n">
        <v>109367</v>
      </c>
      <c r="J53" s="18" t="n">
        <v>142799</v>
      </c>
      <c r="K53" s="18" t="n">
        <v>172906</v>
      </c>
      <c r="L53" s="18" t="n">
        <v>81510</v>
      </c>
      <c r="M53" s="2" t="n">
        <v>81510</v>
      </c>
    </row>
    <row r="54" customFormat="false" ht="21.5" hidden="false" customHeight="true" outlineLevel="0" collapsed="false">
      <c r="A54" s="15" t="n">
        <v>2014</v>
      </c>
      <c r="B54" s="18" t="n">
        <v>152800</v>
      </c>
      <c r="C54" s="18" t="n">
        <v>510297</v>
      </c>
      <c r="D54" s="18" t="n">
        <v>267009</v>
      </c>
      <c r="E54" s="18" t="n">
        <v>243288</v>
      </c>
      <c r="F54" s="18" t="n">
        <v>360296</v>
      </c>
      <c r="G54" s="18" t="n">
        <v>150001</v>
      </c>
      <c r="H54" s="17" t="n">
        <v>3.33964005235602</v>
      </c>
      <c r="I54" s="18" t="n">
        <v>113865</v>
      </c>
      <c r="J54" s="18" t="n">
        <v>141639</v>
      </c>
      <c r="K54" s="18" t="n">
        <v>170581</v>
      </c>
      <c r="L54" s="18" t="n">
        <v>84212</v>
      </c>
      <c r="M54" s="2" t="n">
        <v>84212</v>
      </c>
    </row>
    <row r="55" customFormat="false" ht="21.5" hidden="false" customHeight="true" outlineLevel="0" collapsed="false">
      <c r="A55" s="15" t="n">
        <v>2015</v>
      </c>
      <c r="B55" s="18" t="n">
        <v>152758</v>
      </c>
      <c r="C55" s="18" t="n">
        <v>509413</v>
      </c>
      <c r="D55" s="18" t="n">
        <v>266972</v>
      </c>
      <c r="E55" s="18" t="n">
        <v>242441</v>
      </c>
      <c r="F55" s="18" t="n">
        <v>336260</v>
      </c>
      <c r="G55" s="18" t="n">
        <v>173153</v>
      </c>
      <c r="H55" s="17" t="n">
        <v>3.33477133767135</v>
      </c>
      <c r="I55" s="18" t="n">
        <v>110969</v>
      </c>
      <c r="J55" s="18" t="n">
        <v>133726</v>
      </c>
      <c r="K55" s="18" t="n">
        <v>174841</v>
      </c>
      <c r="L55" s="18" t="n">
        <v>89877</v>
      </c>
      <c r="M55" s="2" t="n">
        <v>89877</v>
      </c>
    </row>
    <row r="56" customFormat="false" ht="21.5" hidden="false" customHeight="true" outlineLevel="0" collapsed="false">
      <c r="A56" s="15" t="n">
        <v>2016</v>
      </c>
      <c r="B56" s="18" t="n">
        <v>153709</v>
      </c>
      <c r="C56" s="18" t="n">
        <v>513323</v>
      </c>
      <c r="D56" s="18" t="n">
        <v>268696</v>
      </c>
      <c r="E56" s="18" t="n">
        <v>244627</v>
      </c>
      <c r="F56" s="18" t="n">
        <v>352722</v>
      </c>
      <c r="G56" s="18" t="n">
        <v>160601</v>
      </c>
      <c r="H56" s="17" t="n">
        <v>3.33957673265716</v>
      </c>
      <c r="I56" s="18" t="n">
        <v>112642</v>
      </c>
      <c r="J56" s="18" t="n">
        <v>130341</v>
      </c>
      <c r="K56" s="18" t="n">
        <v>177706</v>
      </c>
      <c r="L56" s="18" t="n">
        <v>92634</v>
      </c>
    </row>
    <row r="57" customFormat="false" ht="21.5" hidden="false" customHeight="true" outlineLevel="0" collapsed="false">
      <c r="A57" s="15" t="n">
        <v>2017</v>
      </c>
      <c r="B57" s="22" t="n">
        <v>154203</v>
      </c>
      <c r="C57" s="22" t="n">
        <v>515456</v>
      </c>
      <c r="D57" s="22" t="n">
        <v>269756</v>
      </c>
      <c r="E57" s="22" t="n">
        <v>245700</v>
      </c>
      <c r="F57" s="22" t="n">
        <v>350987</v>
      </c>
      <c r="G57" s="22" t="n">
        <v>164469</v>
      </c>
      <c r="H57" s="23" t="n">
        <v>3.34271058280319</v>
      </c>
      <c r="I57" s="22" t="n">
        <v>114368</v>
      </c>
      <c r="J57" s="22" t="n">
        <v>126033</v>
      </c>
      <c r="K57" s="22" t="n">
        <v>179783</v>
      </c>
      <c r="L57" s="22" t="n">
        <v>95272</v>
      </c>
    </row>
    <row r="58" customFormat="false" ht="11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4" hidden="false" customHeight="true" outlineLevel="0" collapsed="false">
      <c r="A59" s="26" t="s">
        <v>18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</sheetData>
  <mergeCells count="11">
    <mergeCell ref="A1:L1"/>
    <mergeCell ref="A2:G2"/>
    <mergeCell ref="A3:K3"/>
    <mergeCell ref="A4:A5"/>
    <mergeCell ref="B4:B5"/>
    <mergeCell ref="C4:C5"/>
    <mergeCell ref="D4:E4"/>
    <mergeCell ref="F4:G4"/>
    <mergeCell ref="H4:H5"/>
    <mergeCell ref="I4:L4"/>
    <mergeCell ref="A59:L59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7" t="s">
        <v>85</v>
      </c>
      <c r="B1" s="57"/>
      <c r="C1" s="57"/>
      <c r="D1" s="57"/>
      <c r="E1" s="57"/>
      <c r="F1" s="57"/>
      <c r="G1" s="57"/>
    </row>
    <row r="2" customFormat="false" ht="8.2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3.5" hidden="false" customHeight="true" outlineLevel="0" collapsed="false">
      <c r="A3" s="6" t="s">
        <v>86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8</v>
      </c>
      <c r="B4" s="9" t="s">
        <v>4</v>
      </c>
      <c r="C4" s="9" t="s">
        <v>5</v>
      </c>
      <c r="D4" s="9" t="s">
        <v>6</v>
      </c>
      <c r="E4" s="9"/>
      <c r="F4" s="59" t="s">
        <v>58</v>
      </c>
      <c r="G4" s="59"/>
      <c r="J4" s="60"/>
      <c r="K4" s="60"/>
      <c r="L4" s="60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83</v>
      </c>
      <c r="G5" s="61" t="s">
        <v>84</v>
      </c>
      <c r="H5" s="62"/>
      <c r="I5" s="63"/>
      <c r="J5" s="64"/>
      <c r="K5" s="21"/>
      <c r="L5" s="65"/>
    </row>
    <row r="6" customFormat="false" ht="4.5" hidden="false" customHeight="true" outlineLevel="0" collapsed="false">
      <c r="A6" s="66"/>
      <c r="B6" s="67"/>
      <c r="C6" s="67"/>
      <c r="D6" s="67"/>
      <c r="E6" s="67"/>
      <c r="F6" s="67"/>
      <c r="G6" s="67"/>
      <c r="H6" s="62"/>
      <c r="I6" s="63"/>
      <c r="J6" s="64"/>
      <c r="K6" s="21"/>
      <c r="L6" s="65"/>
    </row>
    <row r="7" s="76" customFormat="true" ht="16.9" hidden="false" customHeight="true" outlineLevel="0" collapsed="false">
      <c r="A7" s="68" t="s">
        <v>39</v>
      </c>
      <c r="B7" s="69" t="n">
        <v>153709</v>
      </c>
      <c r="C7" s="70" t="n">
        <v>513323</v>
      </c>
      <c r="D7" s="70" t="n">
        <v>160601</v>
      </c>
      <c r="E7" s="70" t="n">
        <v>352722</v>
      </c>
      <c r="F7" s="70" t="n">
        <v>268696</v>
      </c>
      <c r="G7" s="69" t="n">
        <v>244627</v>
      </c>
      <c r="H7" s="71"/>
      <c r="I7" s="72"/>
      <c r="J7" s="73"/>
      <c r="K7" s="74"/>
      <c r="L7" s="75"/>
    </row>
    <row r="8" customFormat="false" ht="16.9" hidden="false" customHeight="true" outlineLevel="0" collapsed="false">
      <c r="A8" s="77" t="s">
        <v>61</v>
      </c>
      <c r="B8" s="35" t="n">
        <v>39956</v>
      </c>
      <c r="C8" s="78" t="n">
        <v>140615</v>
      </c>
      <c r="D8" s="78" t="n">
        <v>90230</v>
      </c>
      <c r="E8" s="78" t="n">
        <v>50385</v>
      </c>
      <c r="F8" s="78" t="n">
        <v>73624</v>
      </c>
      <c r="G8" s="35" t="n">
        <v>66991</v>
      </c>
      <c r="I8" s="63"/>
      <c r="J8" s="79"/>
      <c r="K8" s="21"/>
      <c r="L8" s="65"/>
    </row>
    <row r="9" customFormat="false" ht="16.9" hidden="false" customHeight="true" outlineLevel="0" collapsed="false">
      <c r="A9" s="77" t="s">
        <v>62</v>
      </c>
      <c r="B9" s="35" t="n">
        <v>8826</v>
      </c>
      <c r="C9" s="78" t="n">
        <v>31474</v>
      </c>
      <c r="D9" s="78" t="n">
        <v>4168</v>
      </c>
      <c r="E9" s="78" t="n">
        <v>27306</v>
      </c>
      <c r="F9" s="78" t="n">
        <v>15262</v>
      </c>
      <c r="G9" s="35" t="n">
        <v>16212</v>
      </c>
      <c r="H9" s="62"/>
      <c r="I9" s="63"/>
      <c r="J9" s="79"/>
      <c r="K9" s="21"/>
      <c r="L9" s="65"/>
    </row>
    <row r="10" customFormat="false" ht="16.9" hidden="false" customHeight="true" outlineLevel="0" collapsed="false">
      <c r="A10" s="77" t="s">
        <v>63</v>
      </c>
      <c r="B10" s="35" t="n">
        <v>8580</v>
      </c>
      <c r="C10" s="78" t="n">
        <v>29041</v>
      </c>
      <c r="D10" s="78" t="n">
        <v>8345</v>
      </c>
      <c r="E10" s="78" t="n">
        <v>20696</v>
      </c>
      <c r="F10" s="78" t="n">
        <v>15532</v>
      </c>
      <c r="G10" s="35" t="n">
        <v>13509</v>
      </c>
      <c r="H10" s="62"/>
      <c r="I10" s="63"/>
      <c r="J10" s="62"/>
      <c r="K10" s="21"/>
      <c r="L10" s="65"/>
    </row>
    <row r="11" customFormat="false" ht="16.9" hidden="false" customHeight="true" outlineLevel="0" collapsed="false">
      <c r="A11" s="77" t="s">
        <v>64</v>
      </c>
      <c r="B11" s="35" t="n">
        <v>7319</v>
      </c>
      <c r="C11" s="78" t="n">
        <v>23911</v>
      </c>
      <c r="D11" s="78" t="n">
        <v>3190</v>
      </c>
      <c r="E11" s="78" t="n">
        <v>20721</v>
      </c>
      <c r="F11" s="78" t="n">
        <v>13033</v>
      </c>
      <c r="G11" s="35" t="n">
        <v>10878</v>
      </c>
      <c r="H11" s="62"/>
      <c r="I11" s="63"/>
      <c r="J11" s="79"/>
      <c r="K11" s="21"/>
      <c r="L11" s="65"/>
    </row>
    <row r="12" customFormat="false" ht="16.9" hidden="false" customHeight="true" outlineLevel="0" collapsed="false">
      <c r="A12" s="77" t="s">
        <v>65</v>
      </c>
      <c r="B12" s="35" t="n">
        <v>8396</v>
      </c>
      <c r="C12" s="78" t="n">
        <v>27343</v>
      </c>
      <c r="D12" s="78" t="n">
        <v>3739</v>
      </c>
      <c r="E12" s="78" t="n">
        <v>23604</v>
      </c>
      <c r="F12" s="78" t="n">
        <v>14695</v>
      </c>
      <c r="G12" s="35" t="n">
        <v>12648</v>
      </c>
      <c r="H12" s="62"/>
      <c r="I12" s="63"/>
      <c r="J12" s="79"/>
      <c r="K12" s="21"/>
      <c r="L12" s="65"/>
    </row>
    <row r="13" customFormat="false" ht="16.9" hidden="false" customHeight="true" outlineLevel="0" collapsed="false">
      <c r="A13" s="77" t="s">
        <v>66</v>
      </c>
      <c r="B13" s="35" t="n">
        <v>15292</v>
      </c>
      <c r="C13" s="78" t="n">
        <v>52758</v>
      </c>
      <c r="D13" s="78" t="n">
        <v>7663</v>
      </c>
      <c r="E13" s="78" t="n">
        <v>45095</v>
      </c>
      <c r="F13" s="78" t="n">
        <v>27482</v>
      </c>
      <c r="G13" s="35" t="n">
        <v>25276</v>
      </c>
      <c r="H13" s="62"/>
      <c r="I13" s="63"/>
      <c r="J13" s="79"/>
      <c r="K13" s="21"/>
      <c r="L13" s="65"/>
    </row>
    <row r="14" customFormat="false" ht="16.9" hidden="false" customHeight="true" outlineLevel="0" collapsed="false">
      <c r="A14" s="77" t="s">
        <v>67</v>
      </c>
      <c r="B14" s="35" t="n">
        <v>10243</v>
      </c>
      <c r="C14" s="78" t="n">
        <v>31423</v>
      </c>
      <c r="D14" s="78" t="n">
        <v>8858</v>
      </c>
      <c r="E14" s="78" t="n">
        <v>22565</v>
      </c>
      <c r="F14" s="78" t="n">
        <v>15952</v>
      </c>
      <c r="G14" s="35" t="n">
        <v>15471</v>
      </c>
      <c r="H14" s="62"/>
      <c r="I14" s="63"/>
      <c r="J14" s="79"/>
      <c r="K14" s="21"/>
      <c r="L14" s="65"/>
    </row>
    <row r="15" customFormat="false" ht="16.9" hidden="false" customHeight="true" outlineLevel="0" collapsed="false">
      <c r="A15" s="77" t="s">
        <v>68</v>
      </c>
      <c r="B15" s="35" t="n">
        <v>5409</v>
      </c>
      <c r="C15" s="78" t="n">
        <v>17739</v>
      </c>
      <c r="D15" s="78" t="n">
        <v>4400</v>
      </c>
      <c r="E15" s="78" t="n">
        <v>13339</v>
      </c>
      <c r="F15" s="78" t="n">
        <v>9467</v>
      </c>
      <c r="G15" s="35" t="n">
        <v>8272</v>
      </c>
      <c r="H15" s="62"/>
      <c r="I15" s="63"/>
      <c r="J15" s="79"/>
      <c r="K15" s="21"/>
      <c r="L15" s="65"/>
    </row>
    <row r="16" customFormat="false" ht="16.9" hidden="false" customHeight="true" outlineLevel="0" collapsed="false">
      <c r="A16" s="77" t="s">
        <v>69</v>
      </c>
      <c r="B16" s="35" t="n">
        <v>9428</v>
      </c>
      <c r="C16" s="78" t="n">
        <v>29994</v>
      </c>
      <c r="D16" s="78" t="n">
        <v>10560</v>
      </c>
      <c r="E16" s="78" t="n">
        <v>19434</v>
      </c>
      <c r="F16" s="78" t="n">
        <v>15742</v>
      </c>
      <c r="G16" s="35" t="n">
        <v>14252</v>
      </c>
      <c r="H16" s="62"/>
      <c r="I16" s="63"/>
      <c r="J16" s="79"/>
      <c r="K16" s="21"/>
      <c r="L16" s="65"/>
    </row>
    <row r="17" customFormat="false" ht="16.9" hidden="false" customHeight="true" outlineLevel="0" collapsed="false">
      <c r="A17" s="77" t="s">
        <v>70</v>
      </c>
      <c r="B17" s="35" t="n">
        <v>9059</v>
      </c>
      <c r="C17" s="78" t="n">
        <v>32457</v>
      </c>
      <c r="D17" s="78" t="n">
        <v>7019</v>
      </c>
      <c r="E17" s="78" t="n">
        <v>25438</v>
      </c>
      <c r="F17" s="78" t="n">
        <v>16812</v>
      </c>
      <c r="G17" s="35" t="n">
        <v>15645</v>
      </c>
      <c r="H17" s="62"/>
      <c r="I17" s="63"/>
      <c r="J17" s="79"/>
      <c r="K17" s="21"/>
      <c r="L17" s="65"/>
    </row>
    <row r="18" customFormat="false" ht="16.9" hidden="false" customHeight="true" outlineLevel="0" collapsed="false">
      <c r="A18" s="77" t="s">
        <v>71</v>
      </c>
      <c r="B18" s="35" t="n">
        <v>8894</v>
      </c>
      <c r="C18" s="78" t="n">
        <v>31834</v>
      </c>
      <c r="D18" s="78" t="n">
        <v>2469</v>
      </c>
      <c r="E18" s="78" t="n">
        <v>29365</v>
      </c>
      <c r="F18" s="78" t="n">
        <v>17179</v>
      </c>
      <c r="G18" s="35" t="n">
        <v>14655</v>
      </c>
      <c r="H18" s="62"/>
      <c r="I18" s="63"/>
      <c r="J18" s="79"/>
      <c r="K18" s="21"/>
      <c r="L18" s="65"/>
    </row>
    <row r="19" customFormat="false" ht="16.9" hidden="false" customHeight="true" outlineLevel="0" collapsed="false">
      <c r="A19" s="77" t="s">
        <v>72</v>
      </c>
      <c r="B19" s="35" t="n">
        <v>2115</v>
      </c>
      <c r="C19" s="35" t="n">
        <v>8859</v>
      </c>
      <c r="D19" s="35" t="n">
        <v>2234</v>
      </c>
      <c r="E19" s="35" t="n">
        <v>6625</v>
      </c>
      <c r="F19" s="35" t="n">
        <v>4547</v>
      </c>
      <c r="G19" s="35" t="n">
        <v>4312</v>
      </c>
    </row>
    <row r="20" customFormat="false" ht="16.9" hidden="false" customHeight="true" outlineLevel="0" collapsed="false">
      <c r="A20" s="77" t="s">
        <v>87</v>
      </c>
      <c r="B20" s="35" t="n">
        <v>20192</v>
      </c>
      <c r="C20" s="35" t="n">
        <v>55875</v>
      </c>
      <c r="D20" s="35" t="n">
        <v>7726</v>
      </c>
      <c r="E20" s="35" t="n">
        <v>48149</v>
      </c>
      <c r="F20" s="35" t="n">
        <v>29369</v>
      </c>
      <c r="G20" s="35" t="n">
        <v>26506</v>
      </c>
    </row>
    <row r="21" customFormat="false" ht="15" hidden="false" customHeight="true" outlineLevel="0" collapsed="false">
      <c r="A21" s="80"/>
      <c r="B21" s="44"/>
      <c r="C21" s="44"/>
      <c r="D21" s="44"/>
      <c r="E21" s="44"/>
      <c r="F21" s="44"/>
      <c r="G21" s="44"/>
    </row>
    <row r="22" customFormat="false" ht="19" hidden="false" customHeight="true" outlineLevel="0" collapsed="false">
      <c r="A22" s="83" t="s">
        <v>88</v>
      </c>
      <c r="B22" s="84"/>
      <c r="C22" s="84"/>
      <c r="D22" s="84"/>
      <c r="E22" s="84"/>
      <c r="F22" s="84"/>
      <c r="G22" s="84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true" hidden="false" outlineLevel="0" max="10" min="10" style="1" width="41.62"/>
    <col collapsed="false" customWidth="false" hidden="false" outlineLevel="0" max="11" min="11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7" t="s">
        <v>89</v>
      </c>
      <c r="B1" s="57"/>
      <c r="C1" s="57"/>
      <c r="D1" s="57"/>
      <c r="E1" s="57"/>
      <c r="F1" s="57"/>
      <c r="G1" s="57"/>
    </row>
    <row r="2" customFormat="false" ht="8.2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3.5" hidden="false" customHeight="true" outlineLevel="0" collapsed="false">
      <c r="A3" s="6" t="s">
        <v>90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8</v>
      </c>
      <c r="B4" s="9" t="s">
        <v>4</v>
      </c>
      <c r="C4" s="9" t="s">
        <v>5</v>
      </c>
      <c r="D4" s="9" t="s">
        <v>6</v>
      </c>
      <c r="E4" s="9"/>
      <c r="F4" s="59" t="s">
        <v>58</v>
      </c>
      <c r="G4" s="59"/>
      <c r="J4" s="60"/>
      <c r="K4" s="60"/>
      <c r="L4" s="60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83</v>
      </c>
      <c r="G5" s="61" t="s">
        <v>84</v>
      </c>
      <c r="H5" s="62"/>
      <c r="I5" s="63"/>
      <c r="J5" s="64"/>
      <c r="K5" s="21"/>
      <c r="L5" s="65"/>
    </row>
    <row r="6" customFormat="false" ht="4.5" hidden="false" customHeight="true" outlineLevel="0" collapsed="false">
      <c r="A6" s="66"/>
      <c r="B6" s="67"/>
      <c r="C6" s="67"/>
      <c r="D6" s="67"/>
      <c r="E6" s="67"/>
      <c r="F6" s="67"/>
      <c r="G6" s="67"/>
      <c r="H6" s="62"/>
      <c r="I6" s="63"/>
      <c r="J6" s="64"/>
      <c r="K6" s="21"/>
      <c r="L6" s="65"/>
    </row>
    <row r="7" s="76" customFormat="true" ht="16.9" hidden="false" customHeight="true" outlineLevel="0" collapsed="false">
      <c r="A7" s="68" t="s">
        <v>39</v>
      </c>
      <c r="B7" s="69" t="n">
        <v>154203</v>
      </c>
      <c r="C7" s="70" t="n">
        <v>515456</v>
      </c>
      <c r="D7" s="70" t="n">
        <v>269756</v>
      </c>
      <c r="E7" s="70" t="n">
        <v>245700</v>
      </c>
      <c r="F7" s="70" t="n">
        <v>164469</v>
      </c>
      <c r="G7" s="69" t="n">
        <v>350987</v>
      </c>
      <c r="H7" s="71"/>
      <c r="I7" s="72"/>
      <c r="J7" s="73"/>
      <c r="K7" s="74"/>
      <c r="L7" s="75"/>
    </row>
    <row r="8" customFormat="false" ht="16.9" hidden="false" customHeight="true" outlineLevel="0" collapsed="false">
      <c r="A8" s="77" t="s">
        <v>61</v>
      </c>
      <c r="B8" s="35" t="n">
        <v>40206</v>
      </c>
      <c r="C8" s="78" t="n">
        <v>142027</v>
      </c>
      <c r="D8" s="78" t="n">
        <v>74294</v>
      </c>
      <c r="E8" s="78" t="n">
        <v>67733</v>
      </c>
      <c r="F8" s="78" t="n">
        <v>91299</v>
      </c>
      <c r="G8" s="35" t="n">
        <v>50728</v>
      </c>
      <c r="I8" s="63"/>
      <c r="J8" s="79"/>
      <c r="K8" s="21"/>
      <c r="L8" s="65"/>
    </row>
    <row r="9" customFormat="false" ht="16.9" hidden="false" customHeight="true" outlineLevel="0" collapsed="false">
      <c r="A9" s="77" t="s">
        <v>62</v>
      </c>
      <c r="B9" s="35" t="n">
        <v>8791</v>
      </c>
      <c r="C9" s="78" t="n">
        <v>31540</v>
      </c>
      <c r="D9" s="78" t="n">
        <v>15293</v>
      </c>
      <c r="E9" s="78" t="n">
        <v>16247</v>
      </c>
      <c r="F9" s="78" t="n">
        <v>4195</v>
      </c>
      <c r="G9" s="35" t="n">
        <v>27345</v>
      </c>
      <c r="H9" s="62"/>
      <c r="I9" s="63"/>
      <c r="J9" s="79"/>
      <c r="K9" s="21"/>
      <c r="L9" s="65"/>
    </row>
    <row r="10" customFormat="false" ht="16.9" hidden="false" customHeight="true" outlineLevel="0" collapsed="false">
      <c r="A10" s="77" t="s">
        <v>63</v>
      </c>
      <c r="B10" s="35" t="n">
        <v>8590</v>
      </c>
      <c r="C10" s="78" t="n">
        <v>29252</v>
      </c>
      <c r="D10" s="78" t="n">
        <v>15662</v>
      </c>
      <c r="E10" s="78" t="n">
        <v>13590</v>
      </c>
      <c r="F10" s="78" t="n">
        <v>8385</v>
      </c>
      <c r="G10" s="35" t="n">
        <v>20867</v>
      </c>
      <c r="H10" s="62"/>
      <c r="I10" s="63"/>
      <c r="J10" s="62"/>
      <c r="K10" s="21"/>
      <c r="L10" s="65"/>
    </row>
    <row r="11" customFormat="false" ht="16.9" hidden="false" customHeight="true" outlineLevel="0" collapsed="false">
      <c r="A11" s="77" t="s">
        <v>64</v>
      </c>
      <c r="B11" s="35" t="n">
        <v>7344</v>
      </c>
      <c r="C11" s="78" t="n">
        <v>23782</v>
      </c>
      <c r="D11" s="78" t="n">
        <v>12999</v>
      </c>
      <c r="E11" s="78" t="n">
        <v>10783</v>
      </c>
      <c r="F11" s="78" t="n">
        <v>3163</v>
      </c>
      <c r="G11" s="35" t="n">
        <v>20619</v>
      </c>
      <c r="H11" s="62"/>
      <c r="I11" s="63"/>
      <c r="J11" s="79"/>
      <c r="K11" s="21"/>
      <c r="L11" s="65"/>
    </row>
    <row r="12" customFormat="false" ht="16.9" hidden="false" customHeight="true" outlineLevel="0" collapsed="false">
      <c r="A12" s="77" t="s">
        <v>65</v>
      </c>
      <c r="B12" s="35" t="n">
        <v>8558</v>
      </c>
      <c r="C12" s="78" t="n">
        <v>27290</v>
      </c>
      <c r="D12" s="78" t="n">
        <v>14695</v>
      </c>
      <c r="E12" s="78" t="n">
        <v>12595</v>
      </c>
      <c r="F12" s="78" t="n">
        <v>6568</v>
      </c>
      <c r="G12" s="35" t="n">
        <v>20722</v>
      </c>
      <c r="H12" s="62"/>
      <c r="I12" s="63"/>
      <c r="J12" s="79"/>
      <c r="K12" s="21"/>
      <c r="L12" s="65"/>
    </row>
    <row r="13" customFormat="false" ht="16.9" hidden="false" customHeight="true" outlineLevel="0" collapsed="false">
      <c r="A13" s="77" t="s">
        <v>66</v>
      </c>
      <c r="B13" s="35" t="n">
        <v>15317</v>
      </c>
      <c r="C13" s="78" t="n">
        <v>52780</v>
      </c>
      <c r="D13" s="78" t="n">
        <v>27511</v>
      </c>
      <c r="E13" s="78" t="n">
        <v>25269</v>
      </c>
      <c r="F13" s="78" t="n">
        <v>7601</v>
      </c>
      <c r="G13" s="35" t="n">
        <v>45179</v>
      </c>
      <c r="H13" s="62"/>
      <c r="I13" s="63"/>
      <c r="J13" s="79"/>
      <c r="K13" s="21"/>
      <c r="L13" s="65"/>
    </row>
    <row r="14" customFormat="false" ht="16.9" hidden="false" customHeight="true" outlineLevel="0" collapsed="false">
      <c r="A14" s="77" t="s">
        <v>67</v>
      </c>
      <c r="B14" s="35" t="n">
        <v>10302</v>
      </c>
      <c r="C14" s="78" t="n">
        <v>31946</v>
      </c>
      <c r="D14" s="78" t="n">
        <v>16137</v>
      </c>
      <c r="E14" s="78" t="n">
        <v>15809</v>
      </c>
      <c r="F14" s="78" t="n">
        <v>8864</v>
      </c>
      <c r="G14" s="35" t="n">
        <v>23082</v>
      </c>
      <c r="H14" s="62"/>
      <c r="I14" s="63"/>
      <c r="J14" s="79"/>
      <c r="K14" s="21"/>
      <c r="L14" s="65"/>
    </row>
    <row r="15" customFormat="false" ht="16.9" hidden="false" customHeight="true" outlineLevel="0" collapsed="false">
      <c r="A15" s="77" t="s">
        <v>68</v>
      </c>
      <c r="B15" s="35" t="n">
        <v>5456</v>
      </c>
      <c r="C15" s="78" t="n">
        <v>17704</v>
      </c>
      <c r="D15" s="78" t="n">
        <v>9487</v>
      </c>
      <c r="E15" s="78" t="n">
        <v>8217</v>
      </c>
      <c r="F15" s="78" t="n">
        <v>4368</v>
      </c>
      <c r="G15" s="35" t="n">
        <v>13336</v>
      </c>
      <c r="H15" s="62"/>
      <c r="I15" s="63"/>
      <c r="J15" s="79"/>
      <c r="K15" s="21"/>
      <c r="L15" s="65"/>
    </row>
    <row r="16" customFormat="false" ht="16.9" hidden="false" customHeight="true" outlineLevel="0" collapsed="false">
      <c r="A16" s="77" t="s">
        <v>69</v>
      </c>
      <c r="B16" s="35" t="n">
        <v>9551</v>
      </c>
      <c r="C16" s="78" t="n">
        <v>30187</v>
      </c>
      <c r="D16" s="78" t="n">
        <v>15859</v>
      </c>
      <c r="E16" s="78" t="n">
        <v>14328</v>
      </c>
      <c r="F16" s="78" t="n">
        <v>10653</v>
      </c>
      <c r="G16" s="35" t="n">
        <v>19534</v>
      </c>
      <c r="H16" s="62"/>
      <c r="I16" s="63"/>
      <c r="J16" s="79"/>
      <c r="K16" s="21"/>
      <c r="L16" s="65"/>
    </row>
    <row r="17" customFormat="false" ht="16.9" hidden="false" customHeight="true" outlineLevel="0" collapsed="false">
      <c r="A17" s="77" t="s">
        <v>70</v>
      </c>
      <c r="B17" s="35" t="n">
        <v>8994</v>
      </c>
      <c r="C17" s="78" t="n">
        <v>32591</v>
      </c>
      <c r="D17" s="78" t="n">
        <v>16901</v>
      </c>
      <c r="E17" s="78" t="n">
        <v>15690</v>
      </c>
      <c r="F17" s="78" t="n">
        <v>7057</v>
      </c>
      <c r="G17" s="35" t="n">
        <v>25534</v>
      </c>
      <c r="H17" s="62"/>
      <c r="I17" s="63"/>
      <c r="J17" s="79"/>
      <c r="K17" s="21"/>
      <c r="L17" s="65"/>
    </row>
    <row r="18" customFormat="false" ht="16.9" hidden="false" customHeight="true" outlineLevel="0" collapsed="false">
      <c r="A18" s="77" t="s">
        <v>71</v>
      </c>
      <c r="B18" s="35" t="n">
        <v>8808</v>
      </c>
      <c r="C18" s="78" t="n">
        <v>31875</v>
      </c>
      <c r="D18" s="78" t="n">
        <v>17225</v>
      </c>
      <c r="E18" s="78" t="n">
        <v>14650</v>
      </c>
      <c r="F18" s="78" t="n">
        <v>2463</v>
      </c>
      <c r="G18" s="35" t="n">
        <v>29412</v>
      </c>
      <c r="H18" s="62"/>
      <c r="I18" s="63"/>
      <c r="J18" s="79"/>
      <c r="K18" s="21"/>
      <c r="L18" s="65"/>
    </row>
    <row r="19" customFormat="false" ht="16.9" hidden="false" customHeight="true" outlineLevel="0" collapsed="false">
      <c r="A19" s="77" t="s">
        <v>72</v>
      </c>
      <c r="B19" s="35" t="n">
        <v>2147</v>
      </c>
      <c r="C19" s="35" t="n">
        <v>8879</v>
      </c>
      <c r="D19" s="35" t="n">
        <v>4541</v>
      </c>
      <c r="E19" s="35" t="n">
        <v>4338</v>
      </c>
      <c r="F19" s="35" t="n">
        <v>2229</v>
      </c>
      <c r="G19" s="35" t="n">
        <v>6650</v>
      </c>
    </row>
    <row r="20" customFormat="false" ht="16.9" hidden="false" customHeight="true" outlineLevel="0" collapsed="false">
      <c r="A20" s="77" t="s">
        <v>87</v>
      </c>
      <c r="B20" s="35" t="n">
        <v>20139</v>
      </c>
      <c r="C20" s="35" t="n">
        <v>55603</v>
      </c>
      <c r="D20" s="35" t="n">
        <v>29152</v>
      </c>
      <c r="E20" s="35" t="n">
        <v>26451</v>
      </c>
      <c r="F20" s="35" t="n">
        <v>7624</v>
      </c>
      <c r="G20" s="35" t="n">
        <v>47979</v>
      </c>
    </row>
    <row r="21" customFormat="false" ht="15" hidden="false" customHeight="true" outlineLevel="0" collapsed="false">
      <c r="A21" s="80"/>
      <c r="B21" s="44"/>
      <c r="C21" s="44"/>
      <c r="D21" s="44"/>
      <c r="E21" s="44"/>
      <c r="F21" s="44"/>
      <c r="G21" s="44"/>
    </row>
    <row r="22" customFormat="false" ht="19" hidden="false" customHeight="true" outlineLevel="0" collapsed="false">
      <c r="A22" s="83" t="s">
        <v>91</v>
      </c>
      <c r="B22" s="84"/>
      <c r="C22" s="84"/>
      <c r="D22" s="84"/>
      <c r="E22" s="84"/>
      <c r="F22" s="84"/>
      <c r="G22" s="84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8.24"/>
    <col collapsed="false" customWidth="false" hidden="false" outlineLevel="0" max="2" min="2" style="85" width="9"/>
    <col collapsed="false" customWidth="false" hidden="false" outlineLevel="0" max="10" min="3" style="1" width="9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57" t="s">
        <v>9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6.7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s="89" customFormat="true" ht="14.25" hidden="false" customHeight="true" outlineLevel="0" collapsed="false">
      <c r="A3" s="87"/>
      <c r="B3" s="87"/>
      <c r="C3" s="87"/>
      <c r="D3" s="87"/>
      <c r="E3" s="88" t="s">
        <v>93</v>
      </c>
      <c r="F3" s="88"/>
      <c r="G3" s="87"/>
      <c r="H3" s="87"/>
      <c r="I3" s="87"/>
      <c r="J3" s="7" t="s">
        <v>2</v>
      </c>
    </row>
    <row r="4" s="89" customFormat="true" ht="14.25" hidden="false" customHeight="true" outlineLevel="0" collapsed="false">
      <c r="A4" s="90" t="s">
        <v>3</v>
      </c>
      <c r="B4" s="91" t="s">
        <v>94</v>
      </c>
      <c r="C4" s="92"/>
      <c r="D4" s="92"/>
      <c r="E4" s="92"/>
      <c r="F4" s="92"/>
      <c r="G4" s="92"/>
      <c r="H4" s="92"/>
      <c r="I4" s="92"/>
      <c r="J4" s="92"/>
    </row>
    <row r="5" customFormat="false" ht="17.1" hidden="false" customHeight="true" outlineLevel="0" collapsed="false">
      <c r="A5" s="90"/>
      <c r="B5" s="91"/>
      <c r="C5" s="34" t="s">
        <v>95</v>
      </c>
      <c r="D5" s="93" t="s">
        <v>96</v>
      </c>
      <c r="E5" s="94"/>
      <c r="F5" s="94"/>
      <c r="G5" s="94"/>
      <c r="H5" s="94"/>
      <c r="I5" s="94"/>
      <c r="J5" s="94"/>
    </row>
    <row r="6" customFormat="false" ht="17.1" hidden="false" customHeight="true" outlineLevel="0" collapsed="false">
      <c r="A6" s="90"/>
      <c r="B6" s="91"/>
      <c r="C6" s="34"/>
      <c r="D6" s="34"/>
      <c r="E6" s="34" t="s">
        <v>97</v>
      </c>
      <c r="F6" s="34" t="s">
        <v>98</v>
      </c>
      <c r="G6" s="34" t="s">
        <v>99</v>
      </c>
      <c r="H6" s="34" t="s">
        <v>100</v>
      </c>
      <c r="I6" s="34" t="s">
        <v>101</v>
      </c>
      <c r="J6" s="93" t="s">
        <v>102</v>
      </c>
    </row>
    <row r="7" customFormat="false" ht="21.5" hidden="false" customHeight="true" outlineLevel="0" collapsed="false">
      <c r="A7" s="95" t="n">
        <v>2009</v>
      </c>
      <c r="B7" s="96" t="n">
        <v>488333</v>
      </c>
      <c r="C7" s="35" t="n">
        <v>471039</v>
      </c>
      <c r="D7" s="35" t="n">
        <v>17294</v>
      </c>
      <c r="E7" s="35" t="n">
        <v>4605</v>
      </c>
      <c r="F7" s="35" t="n">
        <v>10479</v>
      </c>
      <c r="G7" s="35" t="n">
        <v>1833</v>
      </c>
      <c r="H7" s="35" t="n">
        <v>27</v>
      </c>
      <c r="I7" s="35" t="n">
        <v>350</v>
      </c>
      <c r="J7" s="35" t="n">
        <v>3.54</v>
      </c>
      <c r="M7" s="97"/>
      <c r="N7" s="97"/>
    </row>
    <row r="8" customFormat="false" ht="21.5" hidden="false" customHeight="true" outlineLevel="0" collapsed="false">
      <c r="A8" s="95" t="n">
        <v>2010</v>
      </c>
      <c r="B8" s="95" t="n">
        <v>496392</v>
      </c>
      <c r="C8" s="35" t="n">
        <v>478239</v>
      </c>
      <c r="D8" s="35" t="n">
        <v>18153</v>
      </c>
      <c r="E8" s="35" t="n">
        <v>4972</v>
      </c>
      <c r="F8" s="35" t="n">
        <v>11001</v>
      </c>
      <c r="G8" s="35" t="n">
        <v>1777</v>
      </c>
      <c r="H8" s="35" t="n">
        <v>29</v>
      </c>
      <c r="I8" s="35" t="n">
        <v>374</v>
      </c>
      <c r="J8" s="35" t="n">
        <v>3.66</v>
      </c>
      <c r="M8" s="97"/>
      <c r="N8" s="97"/>
    </row>
    <row r="9" customFormat="false" ht="21.5" hidden="false" customHeight="true" outlineLevel="0" collapsed="false">
      <c r="A9" s="95" t="n">
        <v>2011</v>
      </c>
      <c r="B9" s="95" t="n">
        <v>501717</v>
      </c>
      <c r="C9" s="35" t="n">
        <v>483041</v>
      </c>
      <c r="D9" s="35" t="n">
        <v>18676</v>
      </c>
      <c r="E9" s="35" t="n">
        <v>5219</v>
      </c>
      <c r="F9" s="35" t="n">
        <v>11105</v>
      </c>
      <c r="G9" s="35" t="n">
        <v>1908</v>
      </c>
      <c r="H9" s="35" t="n">
        <v>38</v>
      </c>
      <c r="I9" s="35" t="n">
        <v>404</v>
      </c>
      <c r="J9" s="35" t="n">
        <v>3.72</v>
      </c>
      <c r="M9" s="97"/>
      <c r="N9" s="97"/>
    </row>
    <row r="10" customFormat="false" ht="21.5" hidden="false" customHeight="true" outlineLevel="0" collapsed="false">
      <c r="A10" s="95" t="n">
        <v>2012</v>
      </c>
      <c r="B10" s="96" t="n">
        <f aca="false">C10+D10</f>
        <v>501981</v>
      </c>
      <c r="C10" s="35" t="n">
        <v>482673</v>
      </c>
      <c r="D10" s="35" t="n">
        <v>19308</v>
      </c>
      <c r="E10" s="35" t="n">
        <v>5462</v>
      </c>
      <c r="F10" s="35" t="n">
        <v>11454</v>
      </c>
      <c r="G10" s="35" t="n">
        <v>1953</v>
      </c>
      <c r="H10" s="35" t="n">
        <v>60</v>
      </c>
      <c r="I10" s="35" t="n">
        <v>379</v>
      </c>
      <c r="J10" s="35" t="n">
        <v>3.85</v>
      </c>
      <c r="M10" s="97"/>
      <c r="N10" s="97"/>
    </row>
    <row r="11" customFormat="false" ht="21.5" hidden="false" customHeight="true" outlineLevel="0" collapsed="false">
      <c r="A11" s="95" t="n">
        <v>2013</v>
      </c>
      <c r="B11" s="96" t="n">
        <f aca="false">C11+D11</f>
        <v>506582</v>
      </c>
      <c r="C11" s="35" t="n">
        <v>487130</v>
      </c>
      <c r="D11" s="35" t="n">
        <v>19452</v>
      </c>
      <c r="E11" s="35" t="n">
        <v>5425</v>
      </c>
      <c r="F11" s="35" t="n">
        <v>11541</v>
      </c>
      <c r="G11" s="35" t="n">
        <v>2003</v>
      </c>
      <c r="H11" s="35" t="n">
        <v>57</v>
      </c>
      <c r="I11" s="35" t="n">
        <v>426</v>
      </c>
      <c r="J11" s="35" t="n">
        <v>3.84</v>
      </c>
      <c r="M11" s="97"/>
      <c r="N11" s="97"/>
    </row>
    <row r="12" customFormat="false" ht="21.5" hidden="false" customHeight="true" outlineLevel="0" collapsed="false">
      <c r="A12" s="95" t="n">
        <v>2014</v>
      </c>
      <c r="B12" s="96" t="n">
        <f aca="false">C12+D12</f>
        <v>510297</v>
      </c>
      <c r="C12" s="35" t="n">
        <v>490637</v>
      </c>
      <c r="D12" s="35" t="n">
        <v>19660</v>
      </c>
      <c r="E12" s="35" t="n">
        <v>5556</v>
      </c>
      <c r="F12" s="35" t="n">
        <v>11584</v>
      </c>
      <c r="G12" s="35" t="n">
        <v>2033</v>
      </c>
      <c r="H12" s="35" t="n">
        <v>50</v>
      </c>
      <c r="I12" s="35" t="n">
        <v>437</v>
      </c>
      <c r="J12" s="35" t="n">
        <v>3.85</v>
      </c>
      <c r="M12" s="97"/>
      <c r="N12" s="97"/>
    </row>
    <row r="13" customFormat="false" ht="21.5" hidden="false" customHeight="true" outlineLevel="0" collapsed="false">
      <c r="A13" s="95" t="n">
        <v>2015</v>
      </c>
      <c r="B13" s="96" t="n">
        <f aca="false">C13+D13</f>
        <v>509413</v>
      </c>
      <c r="C13" s="35" t="n">
        <v>490253</v>
      </c>
      <c r="D13" s="35" t="n">
        <v>19160</v>
      </c>
      <c r="E13" s="35" t="n">
        <v>5516</v>
      </c>
      <c r="F13" s="35" t="n">
        <v>11337</v>
      </c>
      <c r="G13" s="35" t="n">
        <v>2041</v>
      </c>
      <c r="H13" s="35" t="n">
        <v>34</v>
      </c>
      <c r="I13" s="35" t="n">
        <v>232</v>
      </c>
      <c r="J13" s="35" t="n">
        <v>3.76</v>
      </c>
      <c r="M13" s="97"/>
      <c r="N13" s="97"/>
    </row>
    <row r="14" customFormat="false" ht="21.5" hidden="false" customHeight="true" outlineLevel="0" collapsed="false">
      <c r="A14" s="96" t="n">
        <v>2016</v>
      </c>
      <c r="B14" s="96" t="n">
        <v>513323</v>
      </c>
      <c r="C14" s="35" t="n">
        <v>493439</v>
      </c>
      <c r="D14" s="35" t="n">
        <v>19884</v>
      </c>
      <c r="E14" s="35" t="n">
        <v>5682</v>
      </c>
      <c r="F14" s="35" t="n">
        <v>11528</v>
      </c>
      <c r="G14" s="35" t="n">
        <v>2088</v>
      </c>
      <c r="H14" s="35" t="n">
        <v>39</v>
      </c>
      <c r="I14" s="35" t="n">
        <v>547</v>
      </c>
      <c r="J14" s="35" t="n">
        <v>3.87</v>
      </c>
    </row>
    <row r="15" customFormat="false" ht="21.5" hidden="false" customHeight="true" outlineLevel="0" collapsed="false">
      <c r="A15" s="96" t="n">
        <v>2017</v>
      </c>
      <c r="B15" s="96" t="n">
        <v>515456</v>
      </c>
      <c r="C15" s="35" t="n">
        <v>495218</v>
      </c>
      <c r="D15" s="35" t="n">
        <v>20238</v>
      </c>
      <c r="E15" s="35" t="n">
        <v>5878</v>
      </c>
      <c r="F15" s="35" t="n">
        <v>11635</v>
      </c>
      <c r="G15" s="35" t="n">
        <v>2132</v>
      </c>
      <c r="H15" s="35" t="n">
        <v>42</v>
      </c>
      <c r="I15" s="35" t="n">
        <v>551</v>
      </c>
      <c r="J15" s="35" t="n">
        <v>3.9</v>
      </c>
    </row>
    <row r="16" customFormat="false" ht="4.5" hidden="false" customHeight="true" outlineLevel="0" collapsed="false">
      <c r="A16" s="24"/>
      <c r="B16" s="24"/>
      <c r="C16" s="44"/>
      <c r="D16" s="44"/>
      <c r="E16" s="44"/>
      <c r="F16" s="44"/>
      <c r="G16" s="44"/>
      <c r="H16" s="44"/>
      <c r="I16" s="44"/>
      <c r="J16" s="44"/>
    </row>
    <row r="17" customFormat="false" ht="1.5" hidden="false" customHeight="true" outlineLevel="0" collapsed="false">
      <c r="A17" s="98"/>
      <c r="B17" s="98"/>
      <c r="C17" s="82"/>
      <c r="D17" s="82"/>
      <c r="E17" s="82"/>
      <c r="F17" s="82"/>
      <c r="G17" s="82"/>
      <c r="H17" s="82"/>
      <c r="I17" s="82"/>
      <c r="J17" s="82"/>
    </row>
    <row r="18" customFormat="false" ht="14.25" hidden="false" customHeight="false" outlineLevel="0" collapsed="false">
      <c r="A18" s="99"/>
      <c r="B18" s="99"/>
      <c r="C18" s="100"/>
      <c r="D18" s="100"/>
      <c r="E18" s="100"/>
      <c r="F18" s="100"/>
      <c r="G18" s="100"/>
      <c r="H18" s="100"/>
      <c r="I18" s="100"/>
      <c r="J18" s="100"/>
    </row>
  </sheetData>
  <mergeCells count="8">
    <mergeCell ref="A1:J1"/>
    <mergeCell ref="E3:F3"/>
    <mergeCell ref="A4:A6"/>
    <mergeCell ref="B4:B6"/>
    <mergeCell ref="C4:J4"/>
    <mergeCell ref="C5:C6"/>
    <mergeCell ref="D5:D6"/>
    <mergeCell ref="E5:J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false" hidden="false" outlineLevel="0" max="8" min="2" style="1" width="9"/>
    <col collapsed="false" customWidth="false" hidden="false" outlineLevel="0" max="257" min="9" style="2" width="8.99"/>
  </cols>
  <sheetData>
    <row r="1" s="2" customFormat="true" ht="18.95" hidden="false" customHeight="true" outlineLevel="0" collapsed="false">
      <c r="A1" s="3" t="s">
        <v>19</v>
      </c>
      <c r="B1" s="3"/>
      <c r="C1" s="3"/>
      <c r="D1" s="3"/>
      <c r="E1" s="3"/>
      <c r="F1" s="3"/>
      <c r="G1" s="3"/>
      <c r="H1" s="3"/>
    </row>
    <row r="2" s="2" customFormat="true" ht="11.1" hidden="false" customHeight="tru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3.5" hidden="false" customHeight="true" outlineLevel="0" collapsed="false">
      <c r="A3" s="6" t="s">
        <v>20</v>
      </c>
      <c r="B3" s="6"/>
      <c r="C3" s="6"/>
      <c r="D3" s="6"/>
      <c r="E3" s="6"/>
      <c r="F3" s="6"/>
      <c r="G3" s="6"/>
      <c r="H3" s="6"/>
    </row>
    <row r="4" customFormat="false" ht="23.25" hidden="false" customHeight="true" outlineLevel="0" collapsed="false">
      <c r="A4" s="29" t="s">
        <v>3</v>
      </c>
      <c r="B4" s="30" t="s">
        <v>21</v>
      </c>
      <c r="C4" s="31"/>
      <c r="D4" s="31"/>
      <c r="E4" s="32" t="s">
        <v>22</v>
      </c>
      <c r="F4" s="32"/>
      <c r="G4" s="32"/>
      <c r="H4" s="33" t="s">
        <v>23</v>
      </c>
    </row>
    <row r="5" customFormat="false" ht="23.25" hidden="false" customHeight="true" outlineLevel="0" collapsed="false">
      <c r="A5" s="29"/>
      <c r="B5" s="30"/>
      <c r="C5" s="34" t="s">
        <v>24</v>
      </c>
      <c r="D5" s="34" t="s">
        <v>25</v>
      </c>
      <c r="E5" s="13" t="s">
        <v>26</v>
      </c>
      <c r="F5" s="13" t="s">
        <v>27</v>
      </c>
      <c r="G5" s="13" t="s">
        <v>28</v>
      </c>
      <c r="H5" s="33"/>
    </row>
    <row r="6" customFormat="false" ht="21.5" hidden="false" customHeight="true" outlineLevel="0" collapsed="false">
      <c r="A6" s="15" t="n">
        <v>2010</v>
      </c>
      <c r="B6" s="35" t="n">
        <v>48.38</v>
      </c>
      <c r="C6" s="36" t="n">
        <v>19.463274</v>
      </c>
      <c r="D6" s="36" t="n">
        <v>28.916726</v>
      </c>
      <c r="E6" s="37" t="n">
        <v>18.21</v>
      </c>
      <c r="F6" s="37" t="n">
        <v>70.77</v>
      </c>
      <c r="G6" s="37" t="n">
        <v>11.02</v>
      </c>
      <c r="H6" s="35" t="n">
        <v>40.23</v>
      </c>
    </row>
    <row r="7" customFormat="false" ht="21.5" hidden="false" customHeight="true" outlineLevel="0" collapsed="false">
      <c r="A7" s="15" t="n">
        <v>2011</v>
      </c>
      <c r="B7" s="35" t="n">
        <v>48.69</v>
      </c>
      <c r="C7" s="36" t="n">
        <v>19.953162</v>
      </c>
      <c r="D7" s="36" t="n">
        <v>28.736838</v>
      </c>
      <c r="E7" s="38" t="n">
        <v>18.49</v>
      </c>
      <c r="F7" s="38" t="n">
        <v>70.79</v>
      </c>
      <c r="G7" s="38" t="n">
        <v>10.72</v>
      </c>
      <c r="H7" s="35" t="n">
        <v>40.98</v>
      </c>
    </row>
    <row r="8" customFormat="false" ht="21.5" hidden="false" customHeight="true" outlineLevel="0" collapsed="false">
      <c r="A8" s="15" t="n">
        <v>2012</v>
      </c>
      <c r="B8" s="35" t="n">
        <v>49.07</v>
      </c>
      <c r="C8" s="36" t="n">
        <v>20.643749</v>
      </c>
      <c r="D8" s="36" t="n">
        <v>28.426251</v>
      </c>
      <c r="E8" s="35" t="n">
        <v>18.54</v>
      </c>
      <c r="F8" s="35" t="n">
        <v>70.84</v>
      </c>
      <c r="G8" s="35" t="n">
        <v>10.62</v>
      </c>
      <c r="H8" s="35" t="n">
        <v>42.07</v>
      </c>
    </row>
    <row r="9" customFormat="false" ht="21.5" hidden="false" customHeight="true" outlineLevel="0" collapsed="false">
      <c r="A9" s="15" t="n">
        <v>2013</v>
      </c>
      <c r="B9" s="35" t="n">
        <v>49.51</v>
      </c>
      <c r="C9" s="36" t="n">
        <v>21.517046</v>
      </c>
      <c r="D9" s="36" t="n">
        <v>27.992954</v>
      </c>
      <c r="E9" s="35" t="n">
        <v>18.53</v>
      </c>
      <c r="F9" s="35" t="n">
        <v>70.76</v>
      </c>
      <c r="G9" s="35" t="n">
        <v>10.71</v>
      </c>
      <c r="H9" s="35" t="n">
        <v>43.46</v>
      </c>
    </row>
    <row r="10" customFormat="false" ht="21.5" hidden="false" customHeight="true" outlineLevel="0" collapsed="false">
      <c r="A10" s="15" t="n">
        <v>2014</v>
      </c>
      <c r="B10" s="35" t="n">
        <v>49.89</v>
      </c>
      <c r="C10" s="36" t="n">
        <v>22.245951</v>
      </c>
      <c r="D10" s="36" t="n">
        <v>27.644049</v>
      </c>
      <c r="E10" s="35" t="n">
        <v>18.49</v>
      </c>
      <c r="F10" s="35" t="n">
        <v>70.8</v>
      </c>
      <c r="G10" s="35" t="n">
        <v>10.71</v>
      </c>
      <c r="H10" s="35" t="n">
        <v>44.59</v>
      </c>
    </row>
    <row r="11" customFormat="false" ht="21.5" hidden="false" customHeight="true" outlineLevel="0" collapsed="false">
      <c r="A11" s="15" t="n">
        <v>2015</v>
      </c>
      <c r="B11" s="35" t="n">
        <v>50.25</v>
      </c>
      <c r="C11" s="36" t="n">
        <v>23.180325</v>
      </c>
      <c r="D11" s="36" t="n">
        <v>27.069675</v>
      </c>
      <c r="E11" s="35" t="n">
        <v>18.51</v>
      </c>
      <c r="F11" s="35" t="n">
        <v>70.75</v>
      </c>
      <c r="G11" s="35" t="n">
        <v>10.74</v>
      </c>
      <c r="H11" s="35" t="n">
        <v>46.13</v>
      </c>
    </row>
    <row r="12" customFormat="false" ht="21.5" hidden="false" customHeight="true" outlineLevel="0" collapsed="false">
      <c r="A12" s="39" t="n">
        <v>2016</v>
      </c>
      <c r="B12" s="35" t="n">
        <v>50.61</v>
      </c>
      <c r="C12" s="36" t="n">
        <v>24.37</v>
      </c>
      <c r="D12" s="38" t="n">
        <v>26.24</v>
      </c>
      <c r="E12" s="35" t="n">
        <v>18.52</v>
      </c>
      <c r="F12" s="35" t="n">
        <v>70.73</v>
      </c>
      <c r="G12" s="35" t="n">
        <v>10.75</v>
      </c>
      <c r="H12" s="35" t="n">
        <v>48.15</v>
      </c>
    </row>
    <row r="13" customFormat="false" ht="21.5" hidden="false" customHeight="true" outlineLevel="0" collapsed="false">
      <c r="A13" s="39" t="n">
        <v>2017</v>
      </c>
      <c r="B13" s="40" t="n">
        <v>51.08</v>
      </c>
      <c r="C13" s="41" t="n">
        <v>25.55</v>
      </c>
      <c r="D13" s="42" t="n">
        <v>25.53</v>
      </c>
      <c r="E13" s="40" t="n">
        <v>18.53</v>
      </c>
      <c r="F13" s="40" t="n">
        <v>70.72</v>
      </c>
      <c r="G13" s="40" t="n">
        <v>10.75</v>
      </c>
      <c r="H13" s="40" t="n">
        <v>50.01</v>
      </c>
    </row>
    <row r="14" customFormat="false" ht="8" hidden="false" customHeight="true" outlineLevel="0" collapsed="false">
      <c r="A14" s="43"/>
      <c r="B14" s="44"/>
      <c r="C14" s="45"/>
      <c r="D14" s="46"/>
      <c r="E14" s="44"/>
      <c r="F14" s="44"/>
      <c r="G14" s="44"/>
      <c r="H14" s="44"/>
    </row>
    <row r="15" customFormat="false" ht="27" hidden="false" customHeight="true" outlineLevel="0" collapsed="false"/>
    <row r="16" customFormat="false" ht="14.25" hidden="false" customHeight="false" outlineLevel="0" collapsed="false">
      <c r="B16" s="47"/>
      <c r="C16" s="47"/>
      <c r="D16" s="47"/>
      <c r="E16" s="47"/>
      <c r="F16" s="47"/>
      <c r="G16" s="47"/>
      <c r="H16" s="47"/>
      <c r="I16" s="48"/>
      <c r="J16" s="48"/>
    </row>
    <row r="17" customFormat="false" ht="14.25" hidden="false" customHeight="false" outlineLevel="0" collapsed="false">
      <c r="B17" s="47"/>
      <c r="C17" s="47"/>
      <c r="D17" s="47"/>
      <c r="E17" s="47"/>
      <c r="F17" s="47"/>
      <c r="G17" s="47"/>
      <c r="H17" s="47"/>
      <c r="I17" s="48"/>
      <c r="J17" s="48"/>
    </row>
    <row r="18" customFormat="false" ht="14.25" hidden="false" customHeight="false" outlineLevel="0" collapsed="false">
      <c r="B18" s="47"/>
      <c r="C18" s="47"/>
      <c r="D18" s="47"/>
      <c r="E18" s="49"/>
      <c r="F18" s="50"/>
      <c r="G18" s="47"/>
      <c r="H18" s="47"/>
      <c r="I18" s="48"/>
      <c r="J18" s="48"/>
    </row>
    <row r="19" customFormat="false" ht="14.25" hidden="false" customHeight="false" outlineLevel="0" collapsed="false">
      <c r="B19" s="47"/>
      <c r="C19" s="47"/>
      <c r="D19" s="47"/>
      <c r="E19" s="49"/>
      <c r="F19" s="50"/>
      <c r="G19" s="47"/>
      <c r="H19" s="47"/>
      <c r="I19" s="48"/>
      <c r="J19" s="48"/>
    </row>
    <row r="20" customFormat="false" ht="14.25" hidden="false" customHeight="false" outlineLevel="0" collapsed="false">
      <c r="B20" s="47"/>
      <c r="C20" s="47"/>
      <c r="D20" s="47"/>
      <c r="E20" s="49"/>
      <c r="F20" s="50"/>
      <c r="G20" s="47"/>
      <c r="H20" s="51"/>
      <c r="I20" s="48"/>
      <c r="J20" s="48"/>
    </row>
    <row r="21" customFormat="false" ht="14.25" hidden="false" customHeight="false" outlineLevel="0" collapsed="false">
      <c r="B21" s="47"/>
      <c r="C21" s="47"/>
      <c r="D21" s="47"/>
      <c r="E21" s="49"/>
      <c r="F21" s="50"/>
      <c r="G21" s="47"/>
      <c r="H21" s="47"/>
      <c r="I21" s="48"/>
      <c r="J21" s="48"/>
    </row>
    <row r="22" customFormat="false" ht="14.25" hidden="false" customHeight="false" outlineLevel="0" collapsed="false">
      <c r="B22" s="47"/>
      <c r="C22" s="47"/>
      <c r="D22" s="47"/>
      <c r="E22" s="49"/>
      <c r="F22" s="50"/>
      <c r="G22" s="47"/>
      <c r="H22" s="47"/>
      <c r="I22" s="48"/>
      <c r="J22" s="48"/>
    </row>
    <row r="23" customFormat="false" ht="14.25" hidden="false" customHeight="false" outlineLevel="0" collapsed="false">
      <c r="B23" s="47"/>
      <c r="C23" s="47"/>
      <c r="D23" s="47"/>
      <c r="E23" s="49"/>
      <c r="F23" s="50"/>
      <c r="G23" s="47"/>
      <c r="H23" s="47"/>
      <c r="I23" s="48"/>
      <c r="J23" s="48"/>
    </row>
    <row r="24" customFormat="false" ht="14.25" hidden="false" customHeight="false" outlineLevel="0" collapsed="false">
      <c r="B24" s="47"/>
      <c r="C24" s="47"/>
      <c r="D24" s="47"/>
      <c r="E24" s="49"/>
      <c r="F24" s="50"/>
      <c r="G24" s="47"/>
      <c r="H24" s="47"/>
      <c r="I24" s="48"/>
      <c r="J24" s="48"/>
    </row>
    <row r="25" customFormat="false" ht="14.25" hidden="false" customHeight="false" outlineLevel="0" collapsed="false">
      <c r="B25" s="47"/>
      <c r="C25" s="47"/>
      <c r="D25" s="47"/>
      <c r="E25" s="47"/>
      <c r="F25" s="47"/>
      <c r="G25" s="47"/>
      <c r="H25" s="47"/>
      <c r="I25" s="48"/>
      <c r="J25" s="48"/>
    </row>
    <row r="26" customFormat="false" ht="14.25" hidden="false" customHeight="false" outlineLevel="0" collapsed="false">
      <c r="B26" s="47"/>
      <c r="C26" s="47"/>
      <c r="D26" s="47"/>
      <c r="E26" s="47"/>
      <c r="F26" s="47"/>
      <c r="G26" s="47"/>
      <c r="H26" s="47"/>
      <c r="I26" s="48"/>
      <c r="J26" s="48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</row>
  </sheetData>
  <mergeCells count="7">
    <mergeCell ref="A1:H1"/>
    <mergeCell ref="A3:H3"/>
    <mergeCell ref="A4:A5"/>
    <mergeCell ref="B4:B5"/>
    <mergeCell ref="C4:D4"/>
    <mergeCell ref="E4:G4"/>
    <mergeCell ref="H4:H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4" min="2" style="1" width="11"/>
    <col collapsed="false" customWidth="false" hidden="false" outlineLevel="0" max="249" min="5" style="2" width="8.99"/>
  </cols>
  <sheetData>
    <row r="1" s="2" customFormat="true" ht="18.95" hidden="false" customHeight="true" outlineLevel="0" collapsed="false">
      <c r="A1" s="3" t="s">
        <v>29</v>
      </c>
      <c r="B1" s="3"/>
      <c r="C1" s="3"/>
      <c r="D1" s="3"/>
    </row>
    <row r="2" s="2" customFormat="true" ht="11.1" hidden="false" customHeight="true" outlineLevel="0" collapsed="false">
      <c r="A2" s="27"/>
      <c r="B2" s="28"/>
      <c r="C2" s="28"/>
      <c r="D2" s="28"/>
    </row>
    <row r="3" customFormat="false" ht="13.5" hidden="false" customHeight="true" outlineLevel="0" collapsed="false">
      <c r="A3" s="6" t="s">
        <v>30</v>
      </c>
      <c r="B3" s="6"/>
      <c r="C3" s="6"/>
      <c r="D3" s="6"/>
    </row>
    <row r="4" customFormat="false" ht="23.25" hidden="false" customHeight="true" outlineLevel="0" collapsed="false">
      <c r="A4" s="29" t="s">
        <v>3</v>
      </c>
      <c r="B4" s="52" t="s">
        <v>31</v>
      </c>
      <c r="C4" s="52" t="s">
        <v>32</v>
      </c>
      <c r="D4" s="30" t="s">
        <v>33</v>
      </c>
    </row>
    <row r="5" customFormat="false" ht="23.25" hidden="false" customHeight="true" outlineLevel="0" collapsed="false">
      <c r="A5" s="29"/>
      <c r="B5" s="52"/>
      <c r="C5" s="52"/>
      <c r="D5" s="30"/>
    </row>
    <row r="6" customFormat="false" ht="21.5" hidden="false" customHeight="true" outlineLevel="0" collapsed="false">
      <c r="A6" s="15" t="n">
        <v>2010</v>
      </c>
      <c r="B6" s="35" t="n">
        <v>13.75</v>
      </c>
      <c r="C6" s="35" t="n">
        <v>6.85</v>
      </c>
      <c r="D6" s="36" t="n">
        <f aca="false">B6-C6</f>
        <v>6.9</v>
      </c>
    </row>
    <row r="7" customFormat="false" ht="21.5" hidden="false" customHeight="true" outlineLevel="0" collapsed="false">
      <c r="A7" s="15" t="n">
        <v>2011</v>
      </c>
      <c r="B7" s="35" t="n">
        <v>14.26</v>
      </c>
      <c r="C7" s="35" t="n">
        <v>6.99</v>
      </c>
      <c r="D7" s="36" t="n">
        <f aca="false">B7-C7</f>
        <v>7.27</v>
      </c>
    </row>
    <row r="8" customFormat="false" ht="21.5" hidden="false" customHeight="true" outlineLevel="0" collapsed="false">
      <c r="A8" s="15" t="n">
        <v>2012</v>
      </c>
      <c r="B8" s="35" t="n">
        <v>14.58</v>
      </c>
      <c r="C8" s="35" t="n">
        <v>7.2</v>
      </c>
      <c r="D8" s="36" t="n">
        <f aca="false">B8-C8</f>
        <v>7.38</v>
      </c>
    </row>
    <row r="9" customFormat="false" ht="21.5" hidden="false" customHeight="true" outlineLevel="0" collapsed="false">
      <c r="A9" s="15" t="n">
        <v>2013</v>
      </c>
      <c r="B9" s="35" t="n">
        <v>14.48</v>
      </c>
      <c r="C9" s="35" t="n">
        <v>7.18</v>
      </c>
      <c r="D9" s="36" t="n">
        <f aca="false">B9-C9</f>
        <v>7.3</v>
      </c>
    </row>
    <row r="10" customFormat="false" ht="21.5" hidden="false" customHeight="true" outlineLevel="0" collapsed="false">
      <c r="A10" s="15" t="n">
        <v>2014</v>
      </c>
      <c r="B10" s="35" t="n">
        <v>14.43</v>
      </c>
      <c r="C10" s="35" t="n">
        <v>7.19</v>
      </c>
      <c r="D10" s="36" t="n">
        <f aca="false">B10-C10</f>
        <v>7.24</v>
      </c>
    </row>
    <row r="11" customFormat="false" ht="21.5" hidden="false" customHeight="true" outlineLevel="0" collapsed="false">
      <c r="A11" s="15" t="n">
        <v>2015</v>
      </c>
      <c r="B11" s="35" t="s">
        <v>34</v>
      </c>
      <c r="C11" s="35" t="n">
        <v>7.13</v>
      </c>
      <c r="D11" s="36" t="n">
        <f aca="false">B11-C11</f>
        <v>7.27</v>
      </c>
    </row>
    <row r="12" customFormat="false" ht="21.5" hidden="false" customHeight="true" outlineLevel="0" collapsed="false">
      <c r="A12" s="39" t="n">
        <v>2016</v>
      </c>
      <c r="B12" s="53" t="s">
        <v>34</v>
      </c>
      <c r="C12" s="35" t="n">
        <v>7.13</v>
      </c>
      <c r="D12" s="36" t="n">
        <f aca="false">B12-C12</f>
        <v>7.27</v>
      </c>
    </row>
    <row r="13" customFormat="false" ht="21.5" hidden="false" customHeight="true" outlineLevel="0" collapsed="false">
      <c r="A13" s="39" t="n">
        <v>2017</v>
      </c>
      <c r="B13" s="54" t="s">
        <v>35</v>
      </c>
      <c r="C13" s="40" t="n">
        <v>7.13</v>
      </c>
      <c r="D13" s="36" t="n">
        <f aca="false">B13-C13</f>
        <v>7.43</v>
      </c>
    </row>
    <row r="14" customFormat="false" ht="8" hidden="false" customHeight="true" outlineLevel="0" collapsed="false">
      <c r="A14" s="43"/>
      <c r="B14" s="55"/>
      <c r="C14" s="44"/>
      <c r="D14" s="44"/>
    </row>
    <row r="15" customFormat="false" ht="27" hidden="false" customHeight="true" outlineLevel="0" collapsed="false"/>
    <row r="16" customFormat="false" ht="14.25" hidden="false" customHeight="false" outlineLevel="0" collapsed="false">
      <c r="B16" s="47"/>
      <c r="C16" s="47"/>
      <c r="D16" s="47"/>
      <c r="E16" s="48"/>
      <c r="F16" s="48"/>
    </row>
    <row r="17" customFormat="false" ht="14.25" hidden="false" customHeight="false" outlineLevel="0" collapsed="false">
      <c r="B17" s="47"/>
      <c r="C17" s="47"/>
      <c r="D17" s="47"/>
      <c r="E17" s="48"/>
      <c r="F17" s="48"/>
    </row>
    <row r="18" customFormat="false" ht="14.25" hidden="false" customHeight="false" outlineLevel="0" collapsed="false">
      <c r="B18" s="47"/>
      <c r="C18" s="47"/>
      <c r="D18" s="47"/>
      <c r="E18" s="48"/>
      <c r="F18" s="48"/>
    </row>
    <row r="19" customFormat="false" ht="14.25" hidden="false" customHeight="false" outlineLevel="0" collapsed="false">
      <c r="B19" s="47"/>
      <c r="C19" s="47"/>
      <c r="D19" s="47"/>
      <c r="E19" s="48"/>
      <c r="F19" s="48"/>
    </row>
    <row r="20" customFormat="false" ht="14.25" hidden="false" customHeight="false" outlineLevel="0" collapsed="false">
      <c r="B20" s="47"/>
      <c r="C20" s="47"/>
      <c r="D20" s="47"/>
      <c r="E20" s="48"/>
      <c r="F20" s="48"/>
    </row>
    <row r="21" customFormat="false" ht="14.25" hidden="false" customHeight="false" outlineLevel="0" collapsed="false">
      <c r="B21" s="47"/>
      <c r="C21" s="47"/>
      <c r="D21" s="47"/>
      <c r="E21" s="48"/>
      <c r="F21" s="48"/>
    </row>
    <row r="22" customFormat="false" ht="14.25" hidden="false" customHeight="false" outlineLevel="0" collapsed="false">
      <c r="B22" s="47"/>
      <c r="C22" s="47"/>
      <c r="D22" s="47"/>
      <c r="E22" s="48"/>
      <c r="F22" s="48"/>
    </row>
    <row r="23" customFormat="false" ht="14.25" hidden="false" customHeight="false" outlineLevel="0" collapsed="false">
      <c r="B23" s="47"/>
      <c r="C23" s="47"/>
      <c r="D23" s="47"/>
      <c r="E23" s="48"/>
      <c r="F23" s="48"/>
    </row>
    <row r="24" customFormat="false" ht="14.25" hidden="false" customHeight="false" outlineLevel="0" collapsed="false">
      <c r="B24" s="47"/>
      <c r="C24" s="47"/>
      <c r="D24" s="47"/>
      <c r="E24" s="48"/>
      <c r="F24" s="48"/>
    </row>
    <row r="25" customFormat="false" ht="14.25" hidden="false" customHeight="false" outlineLevel="0" collapsed="false">
      <c r="B25" s="47"/>
      <c r="C25" s="47"/>
      <c r="D25" s="47"/>
      <c r="E25" s="48"/>
      <c r="F25" s="48"/>
    </row>
    <row r="26" customFormat="false" ht="14.25" hidden="false" customHeight="false" outlineLevel="0" collapsed="false">
      <c r="B26" s="47"/>
      <c r="C26" s="47"/>
      <c r="D26" s="47"/>
      <c r="E26" s="48"/>
      <c r="F26" s="48"/>
    </row>
    <row r="32" customFormat="false" ht="14.25" hidden="false" customHeight="false" outlineLevel="0" collapsed="false">
      <c r="B32" s="20"/>
      <c r="C32" s="20"/>
      <c r="D32" s="20"/>
    </row>
    <row r="34" customFormat="false" ht="14.25" hidden="false" customHeight="false" outlineLevel="0" collapsed="false">
      <c r="A34" s="21"/>
      <c r="B34" s="21"/>
      <c r="C34" s="21"/>
      <c r="D34" s="21"/>
    </row>
  </sheetData>
  <mergeCells count="6">
    <mergeCell ref="A1:D1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2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7" t="s">
        <v>36</v>
      </c>
      <c r="B1" s="57"/>
      <c r="C1" s="57"/>
      <c r="D1" s="57"/>
      <c r="E1" s="57"/>
      <c r="F1" s="57"/>
      <c r="G1" s="57"/>
    </row>
    <row r="2" customFormat="false" ht="8.2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3.5" hidden="false" customHeight="true" outlineLevel="0" collapsed="false">
      <c r="A3" s="6" t="s">
        <v>37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8</v>
      </c>
      <c r="B4" s="9" t="s">
        <v>4</v>
      </c>
      <c r="C4" s="9" t="s">
        <v>5</v>
      </c>
      <c r="D4" s="9" t="s">
        <v>6</v>
      </c>
      <c r="E4" s="9"/>
      <c r="F4" s="59" t="s">
        <v>7</v>
      </c>
      <c r="G4" s="59"/>
      <c r="J4" s="60"/>
      <c r="K4" s="60"/>
      <c r="L4" s="60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1" t="s">
        <v>13</v>
      </c>
      <c r="H5" s="62"/>
      <c r="I5" s="63"/>
      <c r="J5" s="64"/>
      <c r="K5" s="21"/>
      <c r="L5" s="65"/>
    </row>
    <row r="6" customFormat="false" ht="4.5" hidden="false" customHeight="true" outlineLevel="0" collapsed="false">
      <c r="A6" s="66"/>
      <c r="B6" s="67"/>
      <c r="C6" s="67"/>
      <c r="D6" s="67"/>
      <c r="E6" s="67"/>
      <c r="F6" s="67"/>
      <c r="G6" s="67"/>
      <c r="H6" s="62"/>
      <c r="I6" s="63"/>
      <c r="J6" s="64"/>
      <c r="K6" s="21"/>
      <c r="L6" s="65"/>
    </row>
    <row r="7" s="76" customFormat="true" ht="16.9" hidden="false" customHeight="true" outlineLevel="0" collapsed="false">
      <c r="A7" s="68" t="s">
        <v>39</v>
      </c>
      <c r="B7" s="69" t="n">
        <v>147807</v>
      </c>
      <c r="C7" s="70" t="n">
        <v>496392</v>
      </c>
      <c r="D7" s="70" t="n">
        <v>260155</v>
      </c>
      <c r="E7" s="70" t="n">
        <v>236237</v>
      </c>
      <c r="F7" s="70" t="n">
        <v>343260</v>
      </c>
      <c r="G7" s="69" t="n">
        <v>153132</v>
      </c>
      <c r="H7" s="71"/>
      <c r="I7" s="72"/>
      <c r="J7" s="73"/>
      <c r="K7" s="74"/>
      <c r="L7" s="75"/>
    </row>
    <row r="8" customFormat="false" ht="16.9" hidden="false" customHeight="true" outlineLevel="0" collapsed="false">
      <c r="A8" s="77" t="s">
        <v>40</v>
      </c>
      <c r="B8" s="35" t="n">
        <v>38396</v>
      </c>
      <c r="C8" s="78" t="n">
        <v>134235</v>
      </c>
      <c r="D8" s="78" t="n">
        <v>70546</v>
      </c>
      <c r="E8" s="78" t="n">
        <v>63689</v>
      </c>
      <c r="F8" s="78" t="n">
        <v>58563</v>
      </c>
      <c r="G8" s="35" t="n">
        <v>75672</v>
      </c>
      <c r="I8" s="63"/>
      <c r="J8" s="79"/>
      <c r="K8" s="21"/>
      <c r="L8" s="65"/>
    </row>
    <row r="9" customFormat="false" ht="16.9" hidden="false" customHeight="true" outlineLevel="0" collapsed="false">
      <c r="A9" s="77" t="s">
        <v>41</v>
      </c>
      <c r="B9" s="35" t="n">
        <v>8818</v>
      </c>
      <c r="C9" s="78" t="n">
        <v>29655</v>
      </c>
      <c r="D9" s="78" t="n">
        <v>14334</v>
      </c>
      <c r="E9" s="78" t="n">
        <v>15321</v>
      </c>
      <c r="F9" s="78" t="n">
        <v>26597</v>
      </c>
      <c r="G9" s="35" t="n">
        <v>3058</v>
      </c>
      <c r="H9" s="62"/>
      <c r="I9" s="63"/>
      <c r="J9" s="79"/>
      <c r="K9" s="21"/>
      <c r="L9" s="65"/>
    </row>
    <row r="10" customFormat="false" ht="16.9" hidden="false" customHeight="true" outlineLevel="0" collapsed="false">
      <c r="A10" s="77" t="s">
        <v>42</v>
      </c>
      <c r="B10" s="35" t="n">
        <v>9174</v>
      </c>
      <c r="C10" s="78" t="n">
        <v>27702</v>
      </c>
      <c r="D10" s="78" t="n">
        <v>15539</v>
      </c>
      <c r="E10" s="78" t="n">
        <v>12163</v>
      </c>
      <c r="F10" s="78" t="n">
        <v>25741</v>
      </c>
      <c r="G10" s="35" t="n">
        <v>1961</v>
      </c>
      <c r="H10" s="62"/>
      <c r="I10" s="63"/>
      <c r="J10" s="62"/>
      <c r="K10" s="21"/>
      <c r="L10" s="65"/>
    </row>
    <row r="11" customFormat="false" ht="16.9" hidden="false" customHeight="true" outlineLevel="0" collapsed="false">
      <c r="A11" s="77" t="s">
        <v>43</v>
      </c>
      <c r="B11" s="35" t="n">
        <v>6787</v>
      </c>
      <c r="C11" s="78" t="n">
        <v>23719</v>
      </c>
      <c r="D11" s="78" t="n">
        <v>12719</v>
      </c>
      <c r="E11" s="78" t="n">
        <v>11000</v>
      </c>
      <c r="F11" s="78" t="n">
        <v>22345</v>
      </c>
      <c r="G11" s="35" t="n">
        <v>1374</v>
      </c>
      <c r="H11" s="62"/>
      <c r="I11" s="63"/>
      <c r="J11" s="79"/>
      <c r="K11" s="21"/>
      <c r="L11" s="65"/>
    </row>
    <row r="12" customFormat="false" ht="16.9" hidden="false" customHeight="true" outlineLevel="0" collapsed="false">
      <c r="A12" s="77" t="s">
        <v>44</v>
      </c>
      <c r="B12" s="35" t="n">
        <v>7642</v>
      </c>
      <c r="C12" s="78" t="n">
        <v>26085</v>
      </c>
      <c r="D12" s="78" t="n">
        <v>13703</v>
      </c>
      <c r="E12" s="78" t="n">
        <v>12382</v>
      </c>
      <c r="F12" s="78" t="n">
        <v>23926</v>
      </c>
      <c r="G12" s="35" t="n">
        <v>2159</v>
      </c>
      <c r="H12" s="62"/>
      <c r="I12" s="63"/>
      <c r="J12" s="79"/>
      <c r="K12" s="21"/>
      <c r="L12" s="65"/>
    </row>
    <row r="13" customFormat="false" ht="16.9" hidden="false" customHeight="true" outlineLevel="0" collapsed="false">
      <c r="A13" s="77" t="s">
        <v>45</v>
      </c>
      <c r="B13" s="35" t="n">
        <v>15018</v>
      </c>
      <c r="C13" s="78" t="n">
        <v>50948</v>
      </c>
      <c r="D13" s="78" t="n">
        <v>26312</v>
      </c>
      <c r="E13" s="78" t="n">
        <v>24636</v>
      </c>
      <c r="F13" s="78" t="n">
        <v>46743</v>
      </c>
      <c r="G13" s="35" t="n">
        <v>4205</v>
      </c>
      <c r="H13" s="62"/>
      <c r="I13" s="63"/>
      <c r="J13" s="79"/>
      <c r="K13" s="21"/>
      <c r="L13" s="65"/>
    </row>
    <row r="14" customFormat="false" ht="16.9" hidden="false" customHeight="true" outlineLevel="0" collapsed="false">
      <c r="A14" s="77" t="s">
        <v>46</v>
      </c>
      <c r="B14" s="35" t="n">
        <v>9568</v>
      </c>
      <c r="C14" s="78" t="n">
        <v>30094</v>
      </c>
      <c r="D14" s="78" t="n">
        <v>15386</v>
      </c>
      <c r="E14" s="78" t="n">
        <v>14708</v>
      </c>
      <c r="F14" s="78" t="n">
        <v>25353</v>
      </c>
      <c r="G14" s="35" t="n">
        <v>4741</v>
      </c>
      <c r="H14" s="62"/>
      <c r="I14" s="63"/>
      <c r="J14" s="79"/>
      <c r="K14" s="21"/>
      <c r="L14" s="65"/>
    </row>
    <row r="15" customFormat="false" ht="16.9" hidden="false" customHeight="true" outlineLevel="0" collapsed="false">
      <c r="A15" s="77" t="s">
        <v>47</v>
      </c>
      <c r="B15" s="35" t="n">
        <v>4904</v>
      </c>
      <c r="C15" s="78" t="n">
        <v>17258</v>
      </c>
      <c r="D15" s="78" t="n">
        <v>9180</v>
      </c>
      <c r="E15" s="78" t="n">
        <v>8078</v>
      </c>
      <c r="F15" s="78" t="n">
        <v>15747</v>
      </c>
      <c r="G15" s="35" t="n">
        <v>1511</v>
      </c>
      <c r="H15" s="62"/>
      <c r="I15" s="63"/>
      <c r="J15" s="79"/>
      <c r="K15" s="21"/>
      <c r="L15" s="65"/>
    </row>
    <row r="16" customFormat="false" ht="16.9" hidden="false" customHeight="true" outlineLevel="0" collapsed="false">
      <c r="A16" s="77" t="s">
        <v>48</v>
      </c>
      <c r="B16" s="35" t="n">
        <v>8689</v>
      </c>
      <c r="C16" s="78" t="n">
        <v>28528</v>
      </c>
      <c r="D16" s="78" t="n">
        <v>14908</v>
      </c>
      <c r="E16" s="78" t="n">
        <v>13620</v>
      </c>
      <c r="F16" s="78" t="n">
        <v>26723</v>
      </c>
      <c r="G16" s="35" t="n">
        <v>1805</v>
      </c>
      <c r="H16" s="62"/>
      <c r="I16" s="63"/>
      <c r="J16" s="79"/>
      <c r="K16" s="21"/>
      <c r="L16" s="65"/>
    </row>
    <row r="17" customFormat="false" ht="16.9" hidden="false" customHeight="true" outlineLevel="0" collapsed="false">
      <c r="A17" s="77" t="s">
        <v>49</v>
      </c>
      <c r="B17" s="35" t="n">
        <v>8649</v>
      </c>
      <c r="C17" s="78" t="n">
        <v>31213</v>
      </c>
      <c r="D17" s="78" t="n">
        <v>16212</v>
      </c>
      <c r="E17" s="78" t="n">
        <v>15001</v>
      </c>
      <c r="F17" s="78" t="n">
        <v>28056</v>
      </c>
      <c r="G17" s="35" t="n">
        <v>3157</v>
      </c>
      <c r="H17" s="62"/>
      <c r="I17" s="63"/>
      <c r="J17" s="79"/>
      <c r="K17" s="21"/>
      <c r="L17" s="65"/>
    </row>
    <row r="18" customFormat="false" ht="16.9" hidden="false" customHeight="true" outlineLevel="0" collapsed="false">
      <c r="A18" s="77" t="s">
        <v>50</v>
      </c>
      <c r="B18" s="35" t="n">
        <v>9151</v>
      </c>
      <c r="C18" s="78" t="n">
        <v>30835</v>
      </c>
      <c r="D18" s="78" t="n">
        <v>16422</v>
      </c>
      <c r="E18" s="78" t="n">
        <v>14413</v>
      </c>
      <c r="F18" s="78" t="n">
        <v>28710</v>
      </c>
      <c r="G18" s="35" t="n">
        <v>2125</v>
      </c>
      <c r="H18" s="62"/>
      <c r="I18" s="63"/>
      <c r="J18" s="79"/>
      <c r="K18" s="21"/>
      <c r="L18" s="65"/>
    </row>
    <row r="19" customFormat="false" ht="16.9" hidden="false" customHeight="true" outlineLevel="0" collapsed="false">
      <c r="A19" s="77" t="s">
        <v>51</v>
      </c>
      <c r="B19" s="35" t="n">
        <v>1859</v>
      </c>
      <c r="C19" s="35" t="n">
        <v>8450</v>
      </c>
      <c r="D19" s="35" t="n">
        <v>4326</v>
      </c>
      <c r="E19" s="35" t="n">
        <v>4124</v>
      </c>
      <c r="F19" s="35" t="n">
        <v>7926</v>
      </c>
      <c r="G19" s="35" t="n">
        <v>524</v>
      </c>
    </row>
    <row r="20" customFormat="false" ht="16.9" hidden="false" customHeight="true" outlineLevel="0" collapsed="false">
      <c r="A20" s="77" t="s">
        <v>52</v>
      </c>
      <c r="B20" s="35" t="n">
        <v>10337</v>
      </c>
      <c r="C20" s="35" t="n">
        <v>32082</v>
      </c>
      <c r="D20" s="35" t="n">
        <v>17103</v>
      </c>
      <c r="E20" s="35" t="n">
        <v>14979</v>
      </c>
      <c r="F20" s="35"/>
      <c r="G20" s="35" t="n">
        <v>32082</v>
      </c>
    </row>
    <row r="21" customFormat="false" ht="16.9" hidden="false" customHeight="true" outlineLevel="0" collapsed="false">
      <c r="A21" s="77" t="s">
        <v>53</v>
      </c>
      <c r="B21" s="35" t="n">
        <v>2554</v>
      </c>
      <c r="C21" s="35" t="n">
        <v>6621</v>
      </c>
      <c r="D21" s="35" t="n">
        <v>3595</v>
      </c>
      <c r="E21" s="35" t="n">
        <v>3026</v>
      </c>
      <c r="F21" s="35"/>
      <c r="G21" s="35" t="n">
        <v>6621</v>
      </c>
    </row>
    <row r="22" customFormat="false" ht="16.9" hidden="false" customHeight="true" outlineLevel="0" collapsed="false">
      <c r="A22" s="77" t="s">
        <v>54</v>
      </c>
      <c r="B22" s="35" t="n">
        <v>4097</v>
      </c>
      <c r="C22" s="35" t="n">
        <v>11728</v>
      </c>
      <c r="D22" s="35" t="n">
        <v>6209</v>
      </c>
      <c r="E22" s="35" t="n">
        <v>5519</v>
      </c>
      <c r="F22" s="35"/>
      <c r="G22" s="35" t="n">
        <v>11728</v>
      </c>
    </row>
    <row r="23" customFormat="false" ht="16.9" hidden="false" customHeight="true" outlineLevel="0" collapsed="false">
      <c r="A23" s="77" t="s">
        <v>55</v>
      </c>
      <c r="B23" s="35" t="n">
        <v>2164</v>
      </c>
      <c r="C23" s="35" t="n">
        <v>7239</v>
      </c>
      <c r="D23" s="35" t="n">
        <v>3661</v>
      </c>
      <c r="E23" s="35" t="n">
        <v>3578</v>
      </c>
      <c r="F23" s="35" t="n">
        <v>6830</v>
      </c>
      <c r="G23" s="35" t="n">
        <v>409</v>
      </c>
    </row>
    <row r="24" customFormat="false" ht="4.5" hidden="false" customHeight="true" outlineLevel="0" collapsed="false">
      <c r="A24" s="80"/>
      <c r="B24" s="44"/>
      <c r="C24" s="44"/>
      <c r="D24" s="44"/>
      <c r="E24" s="44"/>
      <c r="F24" s="44"/>
      <c r="G24" s="44"/>
    </row>
    <row r="25" customFormat="false" ht="1.5" hidden="false" customHeight="true" outlineLevel="0" collapsed="false">
      <c r="A25" s="81"/>
      <c r="B25" s="82"/>
      <c r="C25" s="82"/>
      <c r="D25" s="82"/>
      <c r="E25" s="82"/>
      <c r="F25" s="82"/>
      <c r="G25" s="8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2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</row>
    <row r="2" customFormat="false" ht="8.2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3.5" hidden="false" customHeight="true" outlineLevel="0" collapsed="false">
      <c r="A3" s="6" t="s">
        <v>57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8</v>
      </c>
      <c r="B4" s="9" t="s">
        <v>4</v>
      </c>
      <c r="C4" s="9" t="s">
        <v>5</v>
      </c>
      <c r="D4" s="9" t="s">
        <v>6</v>
      </c>
      <c r="E4" s="9"/>
      <c r="F4" s="59" t="s">
        <v>58</v>
      </c>
      <c r="G4" s="59"/>
      <c r="J4" s="60"/>
      <c r="K4" s="60"/>
      <c r="L4" s="60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1" t="s">
        <v>13</v>
      </c>
      <c r="H5" s="62"/>
      <c r="I5" s="63"/>
      <c r="J5" s="64"/>
      <c r="K5" s="21"/>
      <c r="L5" s="65"/>
    </row>
    <row r="6" customFormat="false" ht="4.5" hidden="false" customHeight="true" outlineLevel="0" collapsed="false">
      <c r="A6" s="66"/>
      <c r="B6" s="67"/>
      <c r="C6" s="67"/>
      <c r="D6" s="67"/>
      <c r="E6" s="67"/>
      <c r="F6" s="67"/>
      <c r="G6" s="67"/>
      <c r="H6" s="62"/>
      <c r="I6" s="63"/>
      <c r="J6" s="64"/>
      <c r="K6" s="21"/>
      <c r="L6" s="65"/>
    </row>
    <row r="7" s="76" customFormat="true" ht="16.9" hidden="false" customHeight="true" outlineLevel="0" collapsed="false">
      <c r="A7" s="68" t="s">
        <v>39</v>
      </c>
      <c r="B7" s="69" t="n">
        <v>150529</v>
      </c>
      <c r="C7" s="70" t="n">
        <v>501717</v>
      </c>
      <c r="D7" s="70" t="n">
        <v>262759</v>
      </c>
      <c r="E7" s="70" t="n">
        <v>238958</v>
      </c>
      <c r="F7" s="70" t="n">
        <v>350421</v>
      </c>
      <c r="G7" s="69" t="n">
        <v>151296</v>
      </c>
      <c r="H7" s="71"/>
      <c r="I7" s="72"/>
      <c r="J7" s="73"/>
      <c r="K7" s="74"/>
      <c r="L7" s="75"/>
    </row>
    <row r="8" customFormat="false" ht="14.5" hidden="false" customHeight="true" outlineLevel="0" collapsed="false">
      <c r="A8" s="77" t="s">
        <v>40</v>
      </c>
      <c r="B8" s="35" t="n">
        <v>38622</v>
      </c>
      <c r="C8" s="78" t="n">
        <v>135455</v>
      </c>
      <c r="D8" s="78" t="n">
        <v>71153</v>
      </c>
      <c r="E8" s="78" t="n">
        <v>64302</v>
      </c>
      <c r="F8" s="78" t="n">
        <v>60137</v>
      </c>
      <c r="G8" s="35" t="n">
        <v>75318</v>
      </c>
      <c r="I8" s="63"/>
      <c r="J8" s="79"/>
      <c r="K8" s="21"/>
      <c r="L8" s="65"/>
    </row>
    <row r="9" customFormat="false" ht="14.5" hidden="false" customHeight="true" outlineLevel="0" collapsed="false">
      <c r="A9" s="77" t="s">
        <v>41</v>
      </c>
      <c r="B9" s="35" t="n">
        <v>8837</v>
      </c>
      <c r="C9" s="78" t="n">
        <v>30277</v>
      </c>
      <c r="D9" s="78" t="n">
        <v>14639</v>
      </c>
      <c r="E9" s="78" t="n">
        <v>15638</v>
      </c>
      <c r="F9" s="78" t="n">
        <v>27581</v>
      </c>
      <c r="G9" s="35" t="n">
        <v>2696</v>
      </c>
      <c r="H9" s="62"/>
      <c r="I9" s="63"/>
      <c r="J9" s="79"/>
      <c r="K9" s="21"/>
      <c r="L9" s="65"/>
    </row>
    <row r="10" customFormat="false" ht="14.5" hidden="false" customHeight="true" outlineLevel="0" collapsed="false">
      <c r="A10" s="77" t="s">
        <v>42</v>
      </c>
      <c r="B10" s="35" t="n">
        <v>9241</v>
      </c>
      <c r="C10" s="78" t="n">
        <v>28119</v>
      </c>
      <c r="D10" s="78" t="n">
        <v>15767</v>
      </c>
      <c r="E10" s="78" t="n">
        <v>12352</v>
      </c>
      <c r="F10" s="78" t="n">
        <v>26241</v>
      </c>
      <c r="G10" s="35" t="n">
        <v>1878</v>
      </c>
      <c r="H10" s="62"/>
      <c r="I10" s="63"/>
      <c r="J10" s="62"/>
      <c r="K10" s="21"/>
      <c r="L10" s="65"/>
    </row>
    <row r="11" customFormat="false" ht="14.5" hidden="false" customHeight="true" outlineLevel="0" collapsed="false">
      <c r="A11" s="77" t="s">
        <v>43</v>
      </c>
      <c r="B11" s="35" t="n">
        <v>7098</v>
      </c>
      <c r="C11" s="78" t="n">
        <v>23920</v>
      </c>
      <c r="D11" s="78" t="n">
        <v>12851</v>
      </c>
      <c r="E11" s="78" t="n">
        <v>11069</v>
      </c>
      <c r="F11" s="78" t="n">
        <v>22549</v>
      </c>
      <c r="G11" s="35" t="n">
        <v>1371</v>
      </c>
      <c r="H11" s="62"/>
      <c r="I11" s="63"/>
      <c r="J11" s="79"/>
      <c r="K11" s="21"/>
      <c r="L11" s="65"/>
    </row>
    <row r="12" customFormat="false" ht="14.5" hidden="false" customHeight="true" outlineLevel="0" collapsed="false">
      <c r="A12" s="77" t="s">
        <v>44</v>
      </c>
      <c r="B12" s="35" t="n">
        <v>7820</v>
      </c>
      <c r="C12" s="78" t="n">
        <v>26439</v>
      </c>
      <c r="D12" s="78" t="n">
        <v>14088</v>
      </c>
      <c r="E12" s="78" t="n">
        <v>12351</v>
      </c>
      <c r="F12" s="78" t="n">
        <v>24393</v>
      </c>
      <c r="G12" s="35" t="n">
        <v>2046</v>
      </c>
      <c r="H12" s="62"/>
      <c r="I12" s="63"/>
      <c r="J12" s="79"/>
      <c r="K12" s="21"/>
      <c r="L12" s="65"/>
    </row>
    <row r="13" customFormat="false" ht="14.5" hidden="false" customHeight="true" outlineLevel="0" collapsed="false">
      <c r="A13" s="77" t="s">
        <v>45</v>
      </c>
      <c r="B13" s="35" t="n">
        <v>15317</v>
      </c>
      <c r="C13" s="78" t="n">
        <v>51401</v>
      </c>
      <c r="D13" s="78" t="n">
        <v>26581</v>
      </c>
      <c r="E13" s="78" t="n">
        <v>24820</v>
      </c>
      <c r="F13" s="78" t="n">
        <v>47504</v>
      </c>
      <c r="G13" s="35" t="n">
        <v>3897</v>
      </c>
      <c r="H13" s="62"/>
      <c r="I13" s="63"/>
      <c r="J13" s="79"/>
      <c r="K13" s="21"/>
      <c r="L13" s="65"/>
    </row>
    <row r="14" customFormat="false" ht="14.5" hidden="false" customHeight="true" outlineLevel="0" collapsed="false">
      <c r="A14" s="77" t="s">
        <v>46</v>
      </c>
      <c r="B14" s="35" t="n">
        <v>10089</v>
      </c>
      <c r="C14" s="78" t="n">
        <v>30395</v>
      </c>
      <c r="D14" s="78" t="n">
        <v>15506</v>
      </c>
      <c r="E14" s="78" t="n">
        <v>14889</v>
      </c>
      <c r="F14" s="78" t="n">
        <v>26033</v>
      </c>
      <c r="G14" s="35" t="n">
        <v>4362</v>
      </c>
      <c r="H14" s="62"/>
      <c r="I14" s="63"/>
      <c r="J14" s="79"/>
      <c r="K14" s="21"/>
      <c r="L14" s="65"/>
    </row>
    <row r="15" customFormat="false" ht="14.5" hidden="false" customHeight="true" outlineLevel="0" collapsed="false">
      <c r="A15" s="77" t="s">
        <v>47</v>
      </c>
      <c r="B15" s="35" t="n">
        <v>5061</v>
      </c>
      <c r="C15" s="78" t="n">
        <v>17581</v>
      </c>
      <c r="D15" s="78" t="n">
        <v>9334</v>
      </c>
      <c r="E15" s="78" t="n">
        <v>8247</v>
      </c>
      <c r="F15" s="78" t="n">
        <v>16045</v>
      </c>
      <c r="G15" s="35" t="n">
        <v>1536</v>
      </c>
      <c r="H15" s="62"/>
      <c r="I15" s="63"/>
      <c r="J15" s="79"/>
      <c r="K15" s="21"/>
      <c r="L15" s="65"/>
    </row>
    <row r="16" customFormat="false" ht="14.5" hidden="false" customHeight="true" outlineLevel="0" collapsed="false">
      <c r="A16" s="77" t="s">
        <v>48</v>
      </c>
      <c r="B16" s="35" t="n">
        <v>8882</v>
      </c>
      <c r="C16" s="78" t="n">
        <v>29004</v>
      </c>
      <c r="D16" s="78" t="n">
        <v>15164</v>
      </c>
      <c r="E16" s="78" t="n">
        <v>13840</v>
      </c>
      <c r="F16" s="78" t="n">
        <v>27406</v>
      </c>
      <c r="G16" s="35" t="n">
        <v>1598</v>
      </c>
      <c r="H16" s="62"/>
      <c r="I16" s="63"/>
      <c r="J16" s="79"/>
      <c r="K16" s="21"/>
      <c r="L16" s="65"/>
    </row>
    <row r="17" customFormat="false" ht="14.5" hidden="false" customHeight="true" outlineLevel="0" collapsed="false">
      <c r="A17" s="77" t="s">
        <v>49</v>
      </c>
      <c r="B17" s="35" t="n">
        <v>9107</v>
      </c>
      <c r="C17" s="78" t="n">
        <v>31783</v>
      </c>
      <c r="D17" s="78" t="n">
        <v>16390</v>
      </c>
      <c r="E17" s="78" t="n">
        <v>15393</v>
      </c>
      <c r="F17" s="78" t="n">
        <v>28595</v>
      </c>
      <c r="G17" s="35" t="n">
        <v>3188</v>
      </c>
      <c r="H17" s="62"/>
      <c r="I17" s="63"/>
      <c r="J17" s="79"/>
      <c r="K17" s="21"/>
      <c r="L17" s="65"/>
    </row>
    <row r="18" customFormat="false" ht="14.5" hidden="false" customHeight="true" outlineLevel="0" collapsed="false">
      <c r="A18" s="77" t="s">
        <v>50</v>
      </c>
      <c r="B18" s="35" t="n">
        <v>9168</v>
      </c>
      <c r="C18" s="78" t="n">
        <v>30983</v>
      </c>
      <c r="D18" s="78" t="n">
        <v>16347</v>
      </c>
      <c r="E18" s="78" t="n">
        <v>14636</v>
      </c>
      <c r="F18" s="78" t="n">
        <v>28868</v>
      </c>
      <c r="G18" s="35" t="n">
        <v>2115</v>
      </c>
      <c r="H18" s="62"/>
      <c r="I18" s="63"/>
      <c r="J18" s="79"/>
      <c r="K18" s="21"/>
      <c r="L18" s="65"/>
    </row>
    <row r="19" customFormat="false" ht="14.5" hidden="false" customHeight="true" outlineLevel="0" collapsed="false">
      <c r="A19" s="77" t="s">
        <v>51</v>
      </c>
      <c r="B19" s="35" t="n">
        <v>1957</v>
      </c>
      <c r="C19" s="35" t="n">
        <v>8709</v>
      </c>
      <c r="D19" s="35" t="n">
        <v>4404</v>
      </c>
      <c r="E19" s="35" t="n">
        <v>4305</v>
      </c>
      <c r="F19" s="35" t="n">
        <v>8161</v>
      </c>
      <c r="G19" s="35" t="n">
        <v>548</v>
      </c>
    </row>
    <row r="20" customFormat="false" ht="14.5" hidden="false" customHeight="true" outlineLevel="0" collapsed="false">
      <c r="A20" s="77" t="s">
        <v>52</v>
      </c>
      <c r="B20" s="35" t="n">
        <v>10348</v>
      </c>
      <c r="C20" s="35" t="n">
        <v>32017</v>
      </c>
      <c r="D20" s="35" t="n">
        <v>17076</v>
      </c>
      <c r="E20" s="35" t="n">
        <v>14941</v>
      </c>
      <c r="F20" s="35"/>
      <c r="G20" s="35" t="n">
        <v>32017</v>
      </c>
    </row>
    <row r="21" customFormat="false" ht="14.5" hidden="false" customHeight="true" outlineLevel="0" collapsed="false">
      <c r="A21" s="77" t="s">
        <v>53</v>
      </c>
      <c r="B21" s="35" t="n">
        <v>2579</v>
      </c>
      <c r="C21" s="35" t="n">
        <v>6617</v>
      </c>
      <c r="D21" s="35" t="n">
        <v>3582</v>
      </c>
      <c r="E21" s="35" t="n">
        <v>3035</v>
      </c>
      <c r="F21" s="35"/>
      <c r="G21" s="35" t="n">
        <v>6617</v>
      </c>
    </row>
    <row r="22" customFormat="false" ht="14.5" hidden="false" customHeight="true" outlineLevel="0" collapsed="false">
      <c r="A22" s="77" t="s">
        <v>54</v>
      </c>
      <c r="B22" s="35" t="n">
        <v>4185</v>
      </c>
      <c r="C22" s="35" t="n">
        <v>11724</v>
      </c>
      <c r="D22" s="35" t="n">
        <v>6190</v>
      </c>
      <c r="E22" s="35" t="n">
        <v>5534</v>
      </c>
      <c r="F22" s="35"/>
      <c r="G22" s="35" t="n">
        <v>11724</v>
      </c>
    </row>
    <row r="23" customFormat="false" ht="14.5" hidden="false" customHeight="true" outlineLevel="0" collapsed="false">
      <c r="A23" s="77" t="s">
        <v>55</v>
      </c>
      <c r="B23" s="35" t="n">
        <v>2218</v>
      </c>
      <c r="C23" s="35" t="n">
        <v>7293</v>
      </c>
      <c r="D23" s="35" t="n">
        <v>3687</v>
      </c>
      <c r="E23" s="35" t="n">
        <v>3606</v>
      </c>
      <c r="F23" s="35" t="n">
        <v>6908</v>
      </c>
      <c r="G23" s="35" t="n">
        <v>385</v>
      </c>
    </row>
    <row r="24" customFormat="false" ht="4.5" hidden="false" customHeight="true" outlineLevel="0" collapsed="false">
      <c r="A24" s="80"/>
      <c r="B24" s="44"/>
      <c r="C24" s="44"/>
      <c r="D24" s="44"/>
      <c r="E24" s="44"/>
      <c r="F24" s="44"/>
      <c r="G24" s="44"/>
    </row>
    <row r="25" customFormat="false" ht="24" hidden="false" customHeight="true" outlineLevel="0" collapsed="false">
      <c r="A25" s="81"/>
      <c r="B25" s="82"/>
      <c r="C25" s="82"/>
      <c r="D25" s="82"/>
      <c r="E25" s="82"/>
      <c r="F25" s="82"/>
      <c r="G25" s="8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</row>
    <row r="2" customFormat="false" ht="8.2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3.5" hidden="false" customHeight="true" outlineLevel="0" collapsed="false">
      <c r="A3" s="6" t="s">
        <v>60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8</v>
      </c>
      <c r="B4" s="9" t="s">
        <v>4</v>
      </c>
      <c r="C4" s="9" t="s">
        <v>5</v>
      </c>
      <c r="D4" s="9" t="s">
        <v>6</v>
      </c>
      <c r="E4" s="9"/>
      <c r="F4" s="59" t="s">
        <v>58</v>
      </c>
      <c r="G4" s="59"/>
      <c r="J4" s="60"/>
      <c r="K4" s="60"/>
      <c r="L4" s="60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1" t="s">
        <v>13</v>
      </c>
      <c r="H5" s="62"/>
      <c r="I5" s="63"/>
      <c r="J5" s="64"/>
      <c r="K5" s="21"/>
      <c r="L5" s="65"/>
    </row>
    <row r="6" customFormat="false" ht="4.5" hidden="false" customHeight="true" outlineLevel="0" collapsed="false">
      <c r="A6" s="66"/>
      <c r="B6" s="67"/>
      <c r="C6" s="67"/>
      <c r="D6" s="67"/>
      <c r="E6" s="67"/>
      <c r="F6" s="67"/>
      <c r="G6" s="67"/>
      <c r="H6" s="62"/>
      <c r="I6" s="63"/>
      <c r="J6" s="64"/>
      <c r="K6" s="21"/>
      <c r="L6" s="65"/>
    </row>
    <row r="7" s="76" customFormat="true" ht="16.9" hidden="false" customHeight="true" outlineLevel="0" collapsed="false">
      <c r="A7" s="68" t="s">
        <v>39</v>
      </c>
      <c r="B7" s="69" t="n">
        <v>151226</v>
      </c>
      <c r="C7" s="70" t="n">
        <v>501981</v>
      </c>
      <c r="D7" s="70" t="n">
        <v>263951</v>
      </c>
      <c r="E7" s="70" t="n">
        <v>238030</v>
      </c>
      <c r="F7" s="70" t="n">
        <v>352491</v>
      </c>
      <c r="G7" s="69" t="n">
        <v>149490</v>
      </c>
      <c r="H7" s="71"/>
      <c r="I7" s="72"/>
      <c r="J7" s="73"/>
      <c r="K7" s="74"/>
      <c r="L7" s="75"/>
    </row>
    <row r="8" customFormat="false" ht="16.9" hidden="false" customHeight="true" outlineLevel="0" collapsed="false">
      <c r="A8" s="77" t="s">
        <v>61</v>
      </c>
      <c r="B8" s="35" t="n">
        <v>38631</v>
      </c>
      <c r="C8" s="78" t="n">
        <v>135678</v>
      </c>
      <c r="D8" s="78" t="n">
        <v>71314</v>
      </c>
      <c r="E8" s="78" t="n">
        <v>64364</v>
      </c>
      <c r="F8" s="78" t="n">
        <v>60704</v>
      </c>
      <c r="G8" s="35" t="n">
        <v>74974</v>
      </c>
      <c r="I8" s="63"/>
      <c r="J8" s="79"/>
      <c r="K8" s="21"/>
      <c r="L8" s="65"/>
    </row>
    <row r="9" customFormat="false" ht="16.9" hidden="false" customHeight="true" outlineLevel="0" collapsed="false">
      <c r="A9" s="77" t="s">
        <v>62</v>
      </c>
      <c r="B9" s="35" t="n">
        <v>8693</v>
      </c>
      <c r="C9" s="78" t="n">
        <v>30508</v>
      </c>
      <c r="D9" s="78" t="n">
        <v>14748</v>
      </c>
      <c r="E9" s="78" t="n">
        <v>15760</v>
      </c>
      <c r="F9" s="78" t="n">
        <v>27918</v>
      </c>
      <c r="G9" s="35" t="n">
        <v>2590</v>
      </c>
      <c r="H9" s="62"/>
      <c r="I9" s="63"/>
      <c r="J9" s="79"/>
      <c r="K9" s="21"/>
      <c r="L9" s="65"/>
    </row>
    <row r="10" customFormat="false" ht="16.9" hidden="false" customHeight="true" outlineLevel="0" collapsed="false">
      <c r="A10" s="77" t="s">
        <v>63</v>
      </c>
      <c r="B10" s="35" t="n">
        <v>9489</v>
      </c>
      <c r="C10" s="78" t="n">
        <v>28411</v>
      </c>
      <c r="D10" s="78" t="n">
        <v>16268</v>
      </c>
      <c r="E10" s="78" t="n">
        <v>12143</v>
      </c>
      <c r="F10" s="78" t="n">
        <v>26561</v>
      </c>
      <c r="G10" s="35" t="n">
        <v>1850</v>
      </c>
      <c r="H10" s="62"/>
      <c r="I10" s="63"/>
      <c r="J10" s="62"/>
      <c r="K10" s="21"/>
      <c r="L10" s="65"/>
    </row>
    <row r="11" customFormat="false" ht="16.9" hidden="false" customHeight="true" outlineLevel="0" collapsed="false">
      <c r="A11" s="77" t="s">
        <v>64</v>
      </c>
      <c r="B11" s="35" t="n">
        <v>7184</v>
      </c>
      <c r="C11" s="78" t="n">
        <v>23835</v>
      </c>
      <c r="D11" s="78" t="n">
        <v>12849</v>
      </c>
      <c r="E11" s="78" t="n">
        <v>10986</v>
      </c>
      <c r="F11" s="78" t="n">
        <v>22542</v>
      </c>
      <c r="G11" s="35" t="n">
        <v>1293</v>
      </c>
      <c r="H11" s="62"/>
      <c r="I11" s="63"/>
      <c r="J11" s="79"/>
      <c r="K11" s="21"/>
      <c r="L11" s="65"/>
    </row>
    <row r="12" customFormat="false" ht="16.9" hidden="false" customHeight="true" outlineLevel="0" collapsed="false">
      <c r="A12" s="77" t="s">
        <v>65</v>
      </c>
      <c r="B12" s="35" t="n">
        <v>7962</v>
      </c>
      <c r="C12" s="78" t="n">
        <v>26628</v>
      </c>
      <c r="D12" s="78" t="n">
        <v>14213</v>
      </c>
      <c r="E12" s="78" t="n">
        <v>12415</v>
      </c>
      <c r="F12" s="78" t="n">
        <v>24657</v>
      </c>
      <c r="G12" s="35" t="n">
        <v>1971</v>
      </c>
      <c r="H12" s="62"/>
      <c r="I12" s="63"/>
      <c r="J12" s="79"/>
      <c r="K12" s="21"/>
      <c r="L12" s="65"/>
    </row>
    <row r="13" customFormat="false" ht="16.9" hidden="false" customHeight="true" outlineLevel="0" collapsed="false">
      <c r="A13" s="77" t="s">
        <v>66</v>
      </c>
      <c r="B13" s="35" t="n">
        <v>15147</v>
      </c>
      <c r="C13" s="78" t="n">
        <v>51550</v>
      </c>
      <c r="D13" s="78" t="n">
        <v>26689</v>
      </c>
      <c r="E13" s="78" t="n">
        <v>24861</v>
      </c>
      <c r="F13" s="78" t="n">
        <v>47824</v>
      </c>
      <c r="G13" s="35" t="n">
        <v>3726</v>
      </c>
      <c r="H13" s="62"/>
      <c r="I13" s="63"/>
      <c r="J13" s="79"/>
      <c r="K13" s="21"/>
      <c r="L13" s="65"/>
    </row>
    <row r="14" customFormat="false" ht="16.9" hidden="false" customHeight="true" outlineLevel="0" collapsed="false">
      <c r="A14" s="77" t="s">
        <v>67</v>
      </c>
      <c r="B14" s="35" t="n">
        <v>9871</v>
      </c>
      <c r="C14" s="78" t="n">
        <v>29669</v>
      </c>
      <c r="D14" s="78" t="n">
        <v>15273</v>
      </c>
      <c r="E14" s="78" t="n">
        <v>14396</v>
      </c>
      <c r="F14" s="78" t="n">
        <v>25801</v>
      </c>
      <c r="G14" s="35" t="n">
        <v>3868</v>
      </c>
      <c r="H14" s="62"/>
      <c r="I14" s="63"/>
      <c r="J14" s="79"/>
      <c r="K14" s="21"/>
      <c r="L14" s="65"/>
    </row>
    <row r="15" customFormat="false" ht="16.9" hidden="false" customHeight="true" outlineLevel="0" collapsed="false">
      <c r="A15" s="77" t="s">
        <v>68</v>
      </c>
      <c r="B15" s="35" t="n">
        <v>5157</v>
      </c>
      <c r="C15" s="78" t="n">
        <v>17561</v>
      </c>
      <c r="D15" s="78" t="n">
        <v>9353</v>
      </c>
      <c r="E15" s="78" t="n">
        <v>8208</v>
      </c>
      <c r="F15" s="78" t="n">
        <v>16117</v>
      </c>
      <c r="G15" s="35" t="n">
        <v>1444</v>
      </c>
      <c r="H15" s="62"/>
      <c r="I15" s="63"/>
      <c r="J15" s="79"/>
      <c r="K15" s="21"/>
      <c r="L15" s="65"/>
    </row>
    <row r="16" customFormat="false" ht="16.9" hidden="false" customHeight="true" outlineLevel="0" collapsed="false">
      <c r="A16" s="77" t="s">
        <v>69</v>
      </c>
      <c r="B16" s="35" t="n">
        <v>9019</v>
      </c>
      <c r="C16" s="78" t="n">
        <v>29181</v>
      </c>
      <c r="D16" s="78" t="n">
        <v>15284</v>
      </c>
      <c r="E16" s="78" t="n">
        <v>13897</v>
      </c>
      <c r="F16" s="78" t="n">
        <v>27660</v>
      </c>
      <c r="G16" s="35" t="n">
        <v>1521</v>
      </c>
      <c r="H16" s="62"/>
      <c r="I16" s="63"/>
      <c r="J16" s="79"/>
      <c r="K16" s="21"/>
      <c r="L16" s="65"/>
    </row>
    <row r="17" customFormat="false" ht="16.9" hidden="false" customHeight="true" outlineLevel="0" collapsed="false">
      <c r="A17" s="77" t="s">
        <v>70</v>
      </c>
      <c r="B17" s="35" t="n">
        <v>9056</v>
      </c>
      <c r="C17" s="78" t="n">
        <v>31404</v>
      </c>
      <c r="D17" s="78" t="n">
        <v>16300</v>
      </c>
      <c r="E17" s="78" t="n">
        <v>15104</v>
      </c>
      <c r="F17" s="78" t="n">
        <v>28411</v>
      </c>
      <c r="G17" s="35" t="n">
        <v>2993</v>
      </c>
      <c r="H17" s="62"/>
      <c r="I17" s="63"/>
      <c r="J17" s="79"/>
      <c r="K17" s="21"/>
      <c r="L17" s="65"/>
    </row>
    <row r="18" customFormat="false" ht="16.9" hidden="false" customHeight="true" outlineLevel="0" collapsed="false">
      <c r="A18" s="77" t="s">
        <v>71</v>
      </c>
      <c r="B18" s="35" t="n">
        <v>9036</v>
      </c>
      <c r="C18" s="78" t="n">
        <v>31225</v>
      </c>
      <c r="D18" s="78" t="n">
        <v>16759</v>
      </c>
      <c r="E18" s="78" t="n">
        <v>14466</v>
      </c>
      <c r="F18" s="78" t="n">
        <v>29166</v>
      </c>
      <c r="G18" s="35" t="n">
        <v>2059</v>
      </c>
      <c r="H18" s="62"/>
      <c r="I18" s="63"/>
      <c r="J18" s="79"/>
      <c r="K18" s="21"/>
      <c r="L18" s="65"/>
    </row>
    <row r="19" customFormat="false" ht="16.9" hidden="false" customHeight="true" outlineLevel="0" collapsed="false">
      <c r="A19" s="77" t="s">
        <v>72</v>
      </c>
      <c r="B19" s="35" t="n">
        <v>2000</v>
      </c>
      <c r="C19" s="35" t="n">
        <v>8699</v>
      </c>
      <c r="D19" s="35" t="n">
        <v>4439</v>
      </c>
      <c r="E19" s="35" t="n">
        <v>4260</v>
      </c>
      <c r="F19" s="35" t="n">
        <v>8181</v>
      </c>
      <c r="G19" s="35" t="n">
        <v>518</v>
      </c>
    </row>
    <row r="20" customFormat="false" ht="16.9" hidden="false" customHeight="true" outlineLevel="0" collapsed="false">
      <c r="A20" s="77" t="s">
        <v>73</v>
      </c>
      <c r="B20" s="35" t="n">
        <v>10564</v>
      </c>
      <c r="C20" s="35" t="n">
        <v>31914</v>
      </c>
      <c r="D20" s="35" t="n">
        <v>16977</v>
      </c>
      <c r="E20" s="35" t="n">
        <v>14937</v>
      </c>
      <c r="F20" s="35"/>
      <c r="G20" s="35" t="n">
        <v>31914</v>
      </c>
    </row>
    <row r="21" customFormat="false" ht="16.9" hidden="false" customHeight="true" outlineLevel="0" collapsed="false">
      <c r="A21" s="77" t="s">
        <v>74</v>
      </c>
      <c r="B21" s="35" t="n">
        <v>2898</v>
      </c>
      <c r="C21" s="35" t="n">
        <v>6611</v>
      </c>
      <c r="D21" s="35" t="n">
        <v>3575</v>
      </c>
      <c r="E21" s="35" t="n">
        <v>3036</v>
      </c>
      <c r="F21" s="35"/>
      <c r="G21" s="35" t="n">
        <v>6611</v>
      </c>
    </row>
    <row r="22" customFormat="false" ht="16.9" hidden="false" customHeight="true" outlineLevel="0" collapsed="false">
      <c r="A22" s="77" t="s">
        <v>75</v>
      </c>
      <c r="B22" s="35" t="n">
        <v>4235</v>
      </c>
      <c r="C22" s="35" t="n">
        <v>11744</v>
      </c>
      <c r="D22" s="35" t="n">
        <v>6195</v>
      </c>
      <c r="E22" s="35" t="n">
        <v>5549</v>
      </c>
      <c r="F22" s="35"/>
      <c r="G22" s="35" t="n">
        <v>11744</v>
      </c>
    </row>
    <row r="23" customFormat="false" ht="16.9" hidden="false" customHeight="true" outlineLevel="0" collapsed="false">
      <c r="A23" s="77" t="s">
        <v>76</v>
      </c>
      <c r="B23" s="35" t="n">
        <v>2284</v>
      </c>
      <c r="C23" s="35" t="n">
        <v>7363</v>
      </c>
      <c r="D23" s="35" t="n">
        <v>3715</v>
      </c>
      <c r="E23" s="35" t="n">
        <v>3648</v>
      </c>
      <c r="F23" s="35" t="n">
        <v>6949</v>
      </c>
      <c r="G23" s="35" t="n">
        <v>414</v>
      </c>
    </row>
    <row r="24" customFormat="false" ht="4.5" hidden="false" customHeight="true" outlineLevel="0" collapsed="false">
      <c r="A24" s="80"/>
      <c r="B24" s="44"/>
      <c r="C24" s="44"/>
      <c r="D24" s="44"/>
      <c r="E24" s="44"/>
      <c r="F24" s="44"/>
      <c r="G24" s="44"/>
    </row>
    <row r="25" customFormat="false" ht="1.5" hidden="false" customHeight="true" outlineLevel="0" collapsed="false">
      <c r="A25" s="81"/>
      <c r="B25" s="82"/>
      <c r="C25" s="82"/>
      <c r="D25" s="82"/>
      <c r="E25" s="82"/>
      <c r="F25" s="82"/>
      <c r="G25" s="8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7" t="s">
        <v>77</v>
      </c>
      <c r="B1" s="57"/>
      <c r="C1" s="57"/>
      <c r="D1" s="57"/>
      <c r="E1" s="57"/>
      <c r="F1" s="57"/>
      <c r="G1" s="57"/>
    </row>
    <row r="2" customFormat="false" ht="8.2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3.5" hidden="false" customHeight="true" outlineLevel="0" collapsed="false">
      <c r="A3" s="6" t="s">
        <v>78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8</v>
      </c>
      <c r="B4" s="9" t="s">
        <v>4</v>
      </c>
      <c r="C4" s="9" t="s">
        <v>5</v>
      </c>
      <c r="D4" s="9" t="s">
        <v>6</v>
      </c>
      <c r="E4" s="9"/>
      <c r="F4" s="59" t="s">
        <v>58</v>
      </c>
      <c r="G4" s="59"/>
      <c r="J4" s="60"/>
      <c r="K4" s="60"/>
      <c r="L4" s="60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1" t="s">
        <v>13</v>
      </c>
      <c r="H5" s="62"/>
      <c r="I5" s="63"/>
      <c r="J5" s="64"/>
      <c r="K5" s="21"/>
      <c r="L5" s="65"/>
    </row>
    <row r="6" customFormat="false" ht="4.5" hidden="false" customHeight="true" outlineLevel="0" collapsed="false">
      <c r="A6" s="66"/>
      <c r="B6" s="67"/>
      <c r="C6" s="67"/>
      <c r="D6" s="67"/>
      <c r="E6" s="67"/>
      <c r="F6" s="67"/>
      <c r="G6" s="67"/>
      <c r="H6" s="62"/>
      <c r="I6" s="63"/>
      <c r="J6" s="64"/>
      <c r="K6" s="21"/>
      <c r="L6" s="65"/>
    </row>
    <row r="7" s="76" customFormat="true" ht="16.9" hidden="false" customHeight="true" outlineLevel="0" collapsed="false">
      <c r="A7" s="68" t="s">
        <v>39</v>
      </c>
      <c r="B7" s="69" t="n">
        <v>151191</v>
      </c>
      <c r="C7" s="70" t="n">
        <v>506582</v>
      </c>
      <c r="D7" s="70" t="n">
        <v>266622</v>
      </c>
      <c r="E7" s="70" t="n">
        <v>239960</v>
      </c>
      <c r="F7" s="70" t="n">
        <v>357556</v>
      </c>
      <c r="G7" s="69" t="n">
        <v>149026</v>
      </c>
      <c r="H7" s="71"/>
      <c r="I7" s="72"/>
      <c r="J7" s="73"/>
      <c r="K7" s="74"/>
      <c r="L7" s="75"/>
    </row>
    <row r="8" customFormat="false" ht="16.9" hidden="false" customHeight="true" outlineLevel="0" collapsed="false">
      <c r="A8" s="77" t="s">
        <v>61</v>
      </c>
      <c r="B8" s="35" t="n">
        <v>39121</v>
      </c>
      <c r="C8" s="78" t="n">
        <v>136908</v>
      </c>
      <c r="D8" s="78" t="n">
        <v>71896</v>
      </c>
      <c r="E8" s="78" t="n">
        <v>65012</v>
      </c>
      <c r="F8" s="78" t="n">
        <v>61930</v>
      </c>
      <c r="G8" s="35" t="n">
        <v>74978</v>
      </c>
      <c r="I8" s="63"/>
      <c r="J8" s="79"/>
      <c r="K8" s="21"/>
      <c r="L8" s="65"/>
    </row>
    <row r="9" customFormat="false" ht="16.9" hidden="false" customHeight="true" outlineLevel="0" collapsed="false">
      <c r="A9" s="77" t="s">
        <v>62</v>
      </c>
      <c r="B9" s="35" t="n">
        <v>8773</v>
      </c>
      <c r="C9" s="78" t="n">
        <v>30837</v>
      </c>
      <c r="D9" s="78" t="n">
        <v>14931</v>
      </c>
      <c r="E9" s="78" t="n">
        <v>15906</v>
      </c>
      <c r="F9" s="78" t="n">
        <v>28247</v>
      </c>
      <c r="G9" s="35" t="n">
        <v>2590</v>
      </c>
      <c r="H9" s="62"/>
      <c r="I9" s="63"/>
      <c r="J9" s="79"/>
      <c r="K9" s="21"/>
      <c r="L9" s="65"/>
    </row>
    <row r="10" customFormat="false" ht="16.9" hidden="false" customHeight="true" outlineLevel="0" collapsed="false">
      <c r="A10" s="77" t="s">
        <v>63</v>
      </c>
      <c r="B10" s="35" t="n">
        <v>8429</v>
      </c>
      <c r="C10" s="78" t="n">
        <v>28706</v>
      </c>
      <c r="D10" s="78" t="n">
        <v>16444</v>
      </c>
      <c r="E10" s="78" t="n">
        <v>12262</v>
      </c>
      <c r="F10" s="78" t="n">
        <v>26923</v>
      </c>
      <c r="G10" s="35" t="n">
        <v>1783</v>
      </c>
      <c r="H10" s="62"/>
      <c r="I10" s="63"/>
      <c r="J10" s="62"/>
      <c r="K10" s="21"/>
      <c r="L10" s="65"/>
    </row>
    <row r="11" customFormat="false" ht="16.9" hidden="false" customHeight="true" outlineLevel="0" collapsed="false">
      <c r="A11" s="77" t="s">
        <v>64</v>
      </c>
      <c r="B11" s="35" t="n">
        <v>7299</v>
      </c>
      <c r="C11" s="78" t="n">
        <v>24090</v>
      </c>
      <c r="D11" s="78" t="n">
        <v>12995</v>
      </c>
      <c r="E11" s="78" t="n">
        <v>11095</v>
      </c>
      <c r="F11" s="78" t="n">
        <v>22815</v>
      </c>
      <c r="G11" s="35" t="n">
        <v>1275</v>
      </c>
      <c r="H11" s="62"/>
      <c r="I11" s="63"/>
      <c r="J11" s="79"/>
      <c r="K11" s="21"/>
      <c r="L11" s="65"/>
    </row>
    <row r="12" customFormat="false" ht="16.9" hidden="false" customHeight="true" outlineLevel="0" collapsed="false">
      <c r="A12" s="77" t="s">
        <v>65</v>
      </c>
      <c r="B12" s="35" t="n">
        <v>7962</v>
      </c>
      <c r="C12" s="78" t="n">
        <v>26923</v>
      </c>
      <c r="D12" s="78" t="n">
        <v>14393</v>
      </c>
      <c r="E12" s="78" t="n">
        <v>12530</v>
      </c>
      <c r="F12" s="78" t="n">
        <v>25030</v>
      </c>
      <c r="G12" s="35" t="n">
        <v>1893</v>
      </c>
      <c r="H12" s="62"/>
      <c r="I12" s="63"/>
      <c r="J12" s="79"/>
      <c r="K12" s="21"/>
      <c r="L12" s="65"/>
    </row>
    <row r="13" customFormat="false" ht="16.9" hidden="false" customHeight="true" outlineLevel="0" collapsed="false">
      <c r="A13" s="77" t="s">
        <v>66</v>
      </c>
      <c r="B13" s="35" t="n">
        <v>15301</v>
      </c>
      <c r="C13" s="78" t="n">
        <v>52132</v>
      </c>
      <c r="D13" s="78" t="n">
        <v>27271</v>
      </c>
      <c r="E13" s="78" t="n">
        <v>24861</v>
      </c>
      <c r="F13" s="78" t="n">
        <v>48481</v>
      </c>
      <c r="G13" s="35" t="n">
        <v>3651</v>
      </c>
      <c r="H13" s="62"/>
      <c r="I13" s="63"/>
      <c r="J13" s="79"/>
      <c r="K13" s="21"/>
      <c r="L13" s="65"/>
    </row>
    <row r="14" customFormat="false" ht="16.9" hidden="false" customHeight="true" outlineLevel="0" collapsed="false">
      <c r="A14" s="77" t="s">
        <v>67</v>
      </c>
      <c r="B14" s="35" t="n">
        <v>10068</v>
      </c>
      <c r="C14" s="78" t="n">
        <v>30233</v>
      </c>
      <c r="D14" s="78" t="n">
        <v>15544</v>
      </c>
      <c r="E14" s="78" t="n">
        <v>14689</v>
      </c>
      <c r="F14" s="78" t="n">
        <v>26231</v>
      </c>
      <c r="G14" s="35" t="n">
        <v>4002</v>
      </c>
      <c r="H14" s="62"/>
      <c r="I14" s="63"/>
      <c r="J14" s="79"/>
      <c r="K14" s="21"/>
      <c r="L14" s="65"/>
    </row>
    <row r="15" customFormat="false" ht="16.9" hidden="false" customHeight="true" outlineLevel="0" collapsed="false">
      <c r="A15" s="77" t="s">
        <v>68</v>
      </c>
      <c r="B15" s="35" t="n">
        <v>5272</v>
      </c>
      <c r="C15" s="78" t="n">
        <v>17896</v>
      </c>
      <c r="D15" s="78" t="n">
        <v>9504</v>
      </c>
      <c r="E15" s="78" t="n">
        <v>8392</v>
      </c>
      <c r="F15" s="78" t="n">
        <v>16456</v>
      </c>
      <c r="G15" s="35" t="n">
        <v>1440</v>
      </c>
      <c r="H15" s="62"/>
      <c r="I15" s="63"/>
      <c r="J15" s="79"/>
      <c r="K15" s="21"/>
      <c r="L15" s="65"/>
    </row>
    <row r="16" customFormat="false" ht="16.9" hidden="false" customHeight="true" outlineLevel="0" collapsed="false">
      <c r="A16" s="77" t="s">
        <v>69</v>
      </c>
      <c r="B16" s="35" t="n">
        <v>9064</v>
      </c>
      <c r="C16" s="78" t="n">
        <v>29326</v>
      </c>
      <c r="D16" s="78" t="n">
        <v>15368</v>
      </c>
      <c r="E16" s="78" t="n">
        <v>13958</v>
      </c>
      <c r="F16" s="78" t="n">
        <v>27914</v>
      </c>
      <c r="G16" s="35" t="n">
        <v>1412</v>
      </c>
      <c r="H16" s="62"/>
      <c r="I16" s="63"/>
      <c r="J16" s="79"/>
      <c r="K16" s="21"/>
      <c r="L16" s="65"/>
    </row>
    <row r="17" customFormat="false" ht="16.9" hidden="false" customHeight="true" outlineLevel="0" collapsed="false">
      <c r="A17" s="77" t="s">
        <v>70</v>
      </c>
      <c r="B17" s="35" t="n">
        <v>9145</v>
      </c>
      <c r="C17" s="78" t="n">
        <v>31861</v>
      </c>
      <c r="D17" s="78" t="n">
        <v>16531</v>
      </c>
      <c r="E17" s="78" t="n">
        <v>15330</v>
      </c>
      <c r="F17" s="78" t="n">
        <v>28814</v>
      </c>
      <c r="G17" s="35" t="n">
        <v>3047</v>
      </c>
      <c r="H17" s="62"/>
      <c r="I17" s="63"/>
      <c r="J17" s="79"/>
      <c r="K17" s="21"/>
      <c r="L17" s="65"/>
    </row>
    <row r="18" customFormat="false" ht="16.9" hidden="false" customHeight="true" outlineLevel="0" collapsed="false">
      <c r="A18" s="77" t="s">
        <v>71</v>
      </c>
      <c r="B18" s="35" t="n">
        <v>8977</v>
      </c>
      <c r="C18" s="78" t="n">
        <v>31378</v>
      </c>
      <c r="D18" s="78" t="n">
        <v>16852</v>
      </c>
      <c r="E18" s="78" t="n">
        <v>14526</v>
      </c>
      <c r="F18" s="78" t="n">
        <v>29293</v>
      </c>
      <c r="G18" s="35" t="n">
        <v>2085</v>
      </c>
      <c r="H18" s="62"/>
      <c r="I18" s="63"/>
      <c r="J18" s="79"/>
      <c r="K18" s="21"/>
      <c r="L18" s="65"/>
    </row>
    <row r="19" customFormat="false" ht="16.9" hidden="false" customHeight="true" outlineLevel="0" collapsed="false">
      <c r="A19" s="77" t="s">
        <v>72</v>
      </c>
      <c r="B19" s="35" t="n">
        <v>2039</v>
      </c>
      <c r="C19" s="35" t="n">
        <v>8908</v>
      </c>
      <c r="D19" s="35" t="n">
        <v>4552</v>
      </c>
      <c r="E19" s="35" t="n">
        <v>4356</v>
      </c>
      <c r="F19" s="35" t="n">
        <v>8401</v>
      </c>
      <c r="G19" s="35" t="n">
        <v>507</v>
      </c>
    </row>
    <row r="20" customFormat="false" ht="16.9" hidden="false" customHeight="true" outlineLevel="0" collapsed="false">
      <c r="A20" s="77" t="s">
        <v>73</v>
      </c>
      <c r="B20" s="35" t="n">
        <v>10545</v>
      </c>
      <c r="C20" s="35" t="n">
        <v>31707</v>
      </c>
      <c r="D20" s="35" t="n">
        <v>16884</v>
      </c>
      <c r="E20" s="35" t="n">
        <v>14823</v>
      </c>
      <c r="F20" s="35"/>
      <c r="G20" s="35" t="n">
        <v>31707</v>
      </c>
    </row>
    <row r="21" customFormat="false" ht="16.9" hidden="false" customHeight="true" outlineLevel="0" collapsed="false">
      <c r="A21" s="77" t="s">
        <v>74</v>
      </c>
      <c r="B21" s="35" t="n">
        <v>2616</v>
      </c>
      <c r="C21" s="35" t="n">
        <v>6615</v>
      </c>
      <c r="D21" s="35" t="n">
        <v>3571</v>
      </c>
      <c r="E21" s="35" t="n">
        <v>3044</v>
      </c>
      <c r="F21" s="35"/>
      <c r="G21" s="35" t="n">
        <v>6615</v>
      </c>
    </row>
    <row r="22" customFormat="false" ht="16.9" hidden="false" customHeight="true" outlineLevel="0" collapsed="false">
      <c r="A22" s="77" t="s">
        <v>75</v>
      </c>
      <c r="B22" s="35" t="n">
        <v>4314</v>
      </c>
      <c r="C22" s="35" t="n">
        <v>11706</v>
      </c>
      <c r="D22" s="35" t="n">
        <v>6182</v>
      </c>
      <c r="E22" s="35" t="n">
        <v>5524</v>
      </c>
      <c r="F22" s="35"/>
      <c r="G22" s="35" t="n">
        <v>11706</v>
      </c>
    </row>
    <row r="23" customFormat="false" ht="16.9" hidden="false" customHeight="true" outlineLevel="0" collapsed="false">
      <c r="A23" s="77" t="s">
        <v>76</v>
      </c>
      <c r="B23" s="35" t="n">
        <v>2266</v>
      </c>
      <c r="C23" s="35" t="n">
        <v>7356</v>
      </c>
      <c r="D23" s="35" t="n">
        <v>3704</v>
      </c>
      <c r="E23" s="35" t="n">
        <v>3652</v>
      </c>
      <c r="F23" s="35" t="n">
        <v>7021</v>
      </c>
      <c r="G23" s="35" t="n">
        <v>335</v>
      </c>
    </row>
    <row r="24" customFormat="false" ht="4.5" hidden="false" customHeight="true" outlineLevel="0" collapsed="false">
      <c r="A24" s="80"/>
      <c r="B24" s="44"/>
      <c r="C24" s="44"/>
      <c r="D24" s="44"/>
      <c r="E24" s="44"/>
      <c r="F24" s="44"/>
      <c r="G24" s="44"/>
    </row>
    <row r="25" customFormat="false" ht="1.5" hidden="false" customHeight="true" outlineLevel="0" collapsed="false">
      <c r="A25" s="81"/>
      <c r="B25" s="82"/>
      <c r="C25" s="82"/>
      <c r="D25" s="82"/>
      <c r="E25" s="82"/>
      <c r="F25" s="82"/>
      <c r="G25" s="8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7" t="s">
        <v>79</v>
      </c>
      <c r="B1" s="57"/>
      <c r="C1" s="57"/>
      <c r="D1" s="57"/>
      <c r="E1" s="57"/>
      <c r="F1" s="57"/>
      <c r="G1" s="57"/>
    </row>
    <row r="2" customFormat="false" ht="8.2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3.5" hidden="false" customHeight="true" outlineLevel="0" collapsed="false">
      <c r="A3" s="6" t="s">
        <v>80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8</v>
      </c>
      <c r="B4" s="9" t="s">
        <v>4</v>
      </c>
      <c r="C4" s="9" t="s">
        <v>5</v>
      </c>
      <c r="D4" s="9" t="s">
        <v>6</v>
      </c>
      <c r="E4" s="9"/>
      <c r="F4" s="59" t="s">
        <v>58</v>
      </c>
      <c r="G4" s="59"/>
      <c r="J4" s="60"/>
      <c r="K4" s="60"/>
      <c r="L4" s="60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1" t="s">
        <v>13</v>
      </c>
      <c r="H5" s="62"/>
      <c r="I5" s="63"/>
      <c r="J5" s="64"/>
      <c r="K5" s="21"/>
      <c r="L5" s="65"/>
    </row>
    <row r="6" customFormat="false" ht="4.5" hidden="false" customHeight="true" outlineLevel="0" collapsed="false">
      <c r="A6" s="66"/>
      <c r="B6" s="67"/>
      <c r="C6" s="67"/>
      <c r="D6" s="67"/>
      <c r="E6" s="67"/>
      <c r="F6" s="67"/>
      <c r="G6" s="67"/>
      <c r="H6" s="62"/>
      <c r="I6" s="63"/>
      <c r="J6" s="64"/>
      <c r="K6" s="21"/>
      <c r="L6" s="65"/>
    </row>
    <row r="7" s="76" customFormat="true" ht="16.9" hidden="false" customHeight="true" outlineLevel="0" collapsed="false">
      <c r="A7" s="68" t="s">
        <v>39</v>
      </c>
      <c r="B7" s="69" t="n">
        <v>152791</v>
      </c>
      <c r="C7" s="70" t="n">
        <v>510297</v>
      </c>
      <c r="D7" s="70" t="n">
        <v>267009</v>
      </c>
      <c r="E7" s="70" t="n">
        <v>243288</v>
      </c>
      <c r="F7" s="70" t="n">
        <v>360296</v>
      </c>
      <c r="G7" s="69" t="n">
        <v>150001</v>
      </c>
      <c r="H7" s="71"/>
      <c r="I7" s="72"/>
      <c r="J7" s="73"/>
      <c r="K7" s="74"/>
      <c r="L7" s="75"/>
    </row>
    <row r="8" customFormat="false" ht="16.9" hidden="false" customHeight="true" outlineLevel="0" collapsed="false">
      <c r="A8" s="77" t="s">
        <v>61</v>
      </c>
      <c r="B8" s="35" t="n">
        <v>39529</v>
      </c>
      <c r="C8" s="78" t="n">
        <v>138800</v>
      </c>
      <c r="D8" s="78" t="n">
        <v>72874</v>
      </c>
      <c r="E8" s="78" t="n">
        <v>65926</v>
      </c>
      <c r="F8" s="78" t="n">
        <v>62295</v>
      </c>
      <c r="G8" s="35" t="n">
        <v>76505</v>
      </c>
      <c r="I8" s="63"/>
      <c r="J8" s="79"/>
      <c r="K8" s="21"/>
      <c r="L8" s="65"/>
    </row>
    <row r="9" customFormat="false" ht="16.9" hidden="false" customHeight="true" outlineLevel="0" collapsed="false">
      <c r="A9" s="77" t="s">
        <v>62</v>
      </c>
      <c r="B9" s="35" t="n">
        <v>8817</v>
      </c>
      <c r="C9" s="78" t="n">
        <v>31105</v>
      </c>
      <c r="D9" s="78" t="n">
        <v>15088</v>
      </c>
      <c r="E9" s="78" t="n">
        <v>16017</v>
      </c>
      <c r="F9" s="78" t="n">
        <v>28539</v>
      </c>
      <c r="G9" s="35" t="n">
        <v>2566</v>
      </c>
      <c r="H9" s="62"/>
      <c r="I9" s="63"/>
      <c r="J9" s="79"/>
      <c r="K9" s="21"/>
      <c r="L9" s="65"/>
    </row>
    <row r="10" customFormat="false" ht="16.9" hidden="false" customHeight="true" outlineLevel="0" collapsed="false">
      <c r="A10" s="77" t="s">
        <v>63</v>
      </c>
      <c r="B10" s="35" t="n">
        <v>8458</v>
      </c>
      <c r="C10" s="78" t="n">
        <v>28927</v>
      </c>
      <c r="D10" s="78" t="n">
        <v>15264</v>
      </c>
      <c r="E10" s="78" t="n">
        <v>13663</v>
      </c>
      <c r="F10" s="78" t="n">
        <v>27201</v>
      </c>
      <c r="G10" s="35" t="n">
        <v>1726</v>
      </c>
      <c r="H10" s="62"/>
      <c r="I10" s="63"/>
      <c r="J10" s="62"/>
      <c r="K10" s="21"/>
      <c r="L10" s="65"/>
    </row>
    <row r="11" customFormat="false" ht="16.9" hidden="false" customHeight="true" outlineLevel="0" collapsed="false">
      <c r="A11" s="77" t="s">
        <v>64</v>
      </c>
      <c r="B11" s="35" t="n">
        <v>7353</v>
      </c>
      <c r="C11" s="78" t="n">
        <v>24170</v>
      </c>
      <c r="D11" s="78" t="n">
        <v>13069</v>
      </c>
      <c r="E11" s="78" t="n">
        <v>11101</v>
      </c>
      <c r="F11" s="78" t="n">
        <v>22937</v>
      </c>
      <c r="G11" s="35" t="n">
        <v>1233</v>
      </c>
      <c r="H11" s="62"/>
      <c r="I11" s="63"/>
      <c r="J11" s="79"/>
      <c r="K11" s="21"/>
      <c r="L11" s="65"/>
    </row>
    <row r="12" customFormat="false" ht="16.9" hidden="false" customHeight="true" outlineLevel="0" collapsed="false">
      <c r="A12" s="77" t="s">
        <v>65</v>
      </c>
      <c r="B12" s="35" t="n">
        <v>8272</v>
      </c>
      <c r="C12" s="78" t="n">
        <v>27037</v>
      </c>
      <c r="D12" s="78" t="n">
        <v>14461</v>
      </c>
      <c r="E12" s="78" t="n">
        <v>12576</v>
      </c>
      <c r="F12" s="78" t="n">
        <v>25195</v>
      </c>
      <c r="G12" s="35" t="n">
        <v>1842</v>
      </c>
      <c r="H12" s="62"/>
      <c r="I12" s="63"/>
      <c r="J12" s="79"/>
      <c r="K12" s="21"/>
      <c r="L12" s="65"/>
    </row>
    <row r="13" customFormat="false" ht="16.9" hidden="false" customHeight="true" outlineLevel="0" collapsed="false">
      <c r="A13" s="77" t="s">
        <v>66</v>
      </c>
      <c r="B13" s="35" t="n">
        <v>15259</v>
      </c>
      <c r="C13" s="78" t="n">
        <v>52412</v>
      </c>
      <c r="D13" s="78" t="n">
        <v>27170</v>
      </c>
      <c r="E13" s="78" t="n">
        <v>25242</v>
      </c>
      <c r="F13" s="78" t="n">
        <v>48797</v>
      </c>
      <c r="G13" s="35" t="n">
        <v>3615</v>
      </c>
      <c r="H13" s="62"/>
      <c r="I13" s="63"/>
      <c r="J13" s="79"/>
      <c r="K13" s="21"/>
      <c r="L13" s="65"/>
    </row>
    <row r="14" customFormat="false" ht="16.9" hidden="false" customHeight="true" outlineLevel="0" collapsed="false">
      <c r="A14" s="77" t="s">
        <v>67</v>
      </c>
      <c r="B14" s="35" t="n">
        <v>10148</v>
      </c>
      <c r="C14" s="78" t="n">
        <v>30422</v>
      </c>
      <c r="D14" s="78" t="n">
        <v>15614</v>
      </c>
      <c r="E14" s="78" t="n">
        <v>14808</v>
      </c>
      <c r="F14" s="78" t="n">
        <v>26568</v>
      </c>
      <c r="G14" s="35" t="n">
        <v>3854</v>
      </c>
      <c r="H14" s="62"/>
      <c r="I14" s="63"/>
      <c r="J14" s="79"/>
      <c r="K14" s="21"/>
      <c r="L14" s="65"/>
    </row>
    <row r="15" customFormat="false" ht="16.9" hidden="false" customHeight="true" outlineLevel="0" collapsed="false">
      <c r="A15" s="77" t="s">
        <v>68</v>
      </c>
      <c r="B15" s="35" t="n">
        <v>5357</v>
      </c>
      <c r="C15" s="78" t="n">
        <v>17928</v>
      </c>
      <c r="D15" s="78" t="n">
        <v>9533</v>
      </c>
      <c r="E15" s="78" t="n">
        <v>8395</v>
      </c>
      <c r="F15" s="78" t="n">
        <v>16498</v>
      </c>
      <c r="G15" s="35" t="n">
        <v>1430</v>
      </c>
      <c r="H15" s="62"/>
      <c r="I15" s="63"/>
      <c r="J15" s="79"/>
      <c r="K15" s="21"/>
      <c r="L15" s="65"/>
    </row>
    <row r="16" customFormat="false" ht="16.9" hidden="false" customHeight="true" outlineLevel="0" collapsed="false">
      <c r="A16" s="77" t="s">
        <v>69</v>
      </c>
      <c r="B16" s="35" t="n">
        <v>9223</v>
      </c>
      <c r="C16" s="78" t="n">
        <v>29630</v>
      </c>
      <c r="D16" s="78" t="n">
        <v>15532</v>
      </c>
      <c r="E16" s="78" t="n">
        <v>14098</v>
      </c>
      <c r="F16" s="78" t="n">
        <v>28230</v>
      </c>
      <c r="G16" s="35" t="n">
        <v>1400</v>
      </c>
      <c r="H16" s="62"/>
      <c r="I16" s="63"/>
      <c r="J16" s="79"/>
      <c r="K16" s="21"/>
      <c r="L16" s="65"/>
    </row>
    <row r="17" customFormat="false" ht="16.9" hidden="false" customHeight="true" outlineLevel="0" collapsed="false">
      <c r="A17" s="77" t="s">
        <v>70</v>
      </c>
      <c r="B17" s="35" t="n">
        <v>9159</v>
      </c>
      <c r="C17" s="78" t="n">
        <v>32136</v>
      </c>
      <c r="D17" s="78" t="n">
        <v>16627</v>
      </c>
      <c r="E17" s="78" t="n">
        <v>15509</v>
      </c>
      <c r="F17" s="78" t="n">
        <v>29095</v>
      </c>
      <c r="G17" s="35" t="n">
        <v>3041</v>
      </c>
      <c r="H17" s="62"/>
      <c r="I17" s="63"/>
      <c r="J17" s="79"/>
      <c r="K17" s="21"/>
      <c r="L17" s="65"/>
    </row>
    <row r="18" customFormat="false" ht="16.9" hidden="false" customHeight="true" outlineLevel="0" collapsed="false">
      <c r="A18" s="77" t="s">
        <v>71</v>
      </c>
      <c r="B18" s="35" t="n">
        <v>8970</v>
      </c>
      <c r="C18" s="78" t="n">
        <v>31563</v>
      </c>
      <c r="D18" s="78" t="n">
        <v>16984</v>
      </c>
      <c r="E18" s="78" t="n">
        <v>14579</v>
      </c>
      <c r="F18" s="78" t="n">
        <v>29491</v>
      </c>
      <c r="G18" s="35" t="n">
        <v>2072</v>
      </c>
      <c r="H18" s="62"/>
      <c r="I18" s="63"/>
      <c r="J18" s="79"/>
      <c r="K18" s="21"/>
      <c r="L18" s="65"/>
    </row>
    <row r="19" customFormat="false" ht="16.9" hidden="false" customHeight="true" outlineLevel="0" collapsed="false">
      <c r="A19" s="77" t="s">
        <v>72</v>
      </c>
      <c r="B19" s="35" t="n">
        <v>2074</v>
      </c>
      <c r="C19" s="35" t="n">
        <v>8887</v>
      </c>
      <c r="D19" s="35" t="n">
        <v>4548</v>
      </c>
      <c r="E19" s="35" t="n">
        <v>4339</v>
      </c>
      <c r="F19" s="35" t="n">
        <v>8384</v>
      </c>
      <c r="G19" s="35" t="n">
        <v>503</v>
      </c>
    </row>
    <row r="20" customFormat="false" ht="16.9" hidden="false" customHeight="true" outlineLevel="0" collapsed="false">
      <c r="A20" s="77" t="s">
        <v>73</v>
      </c>
      <c r="B20" s="35" t="n">
        <v>10736</v>
      </c>
      <c r="C20" s="35" t="n">
        <v>31548</v>
      </c>
      <c r="D20" s="35" t="n">
        <v>16795</v>
      </c>
      <c r="E20" s="35" t="n">
        <v>14753</v>
      </c>
      <c r="F20" s="35"/>
      <c r="G20" s="35" t="n">
        <v>31548</v>
      </c>
    </row>
    <row r="21" customFormat="false" ht="16.9" hidden="false" customHeight="true" outlineLevel="0" collapsed="false">
      <c r="A21" s="77" t="s">
        <v>74</v>
      </c>
      <c r="B21" s="35" t="n">
        <v>2625</v>
      </c>
      <c r="C21" s="35" t="n">
        <v>6591</v>
      </c>
      <c r="D21" s="35" t="n">
        <v>3557</v>
      </c>
      <c r="E21" s="35" t="n">
        <v>3034</v>
      </c>
      <c r="F21" s="35"/>
      <c r="G21" s="35" t="n">
        <v>6591</v>
      </c>
    </row>
    <row r="22" customFormat="false" ht="16.9" hidden="false" customHeight="true" outlineLevel="0" collapsed="false">
      <c r="A22" s="77" t="s">
        <v>75</v>
      </c>
      <c r="B22" s="35" t="n">
        <v>4405</v>
      </c>
      <c r="C22" s="35" t="n">
        <v>11725</v>
      </c>
      <c r="D22" s="35" t="n">
        <v>6167</v>
      </c>
      <c r="E22" s="35" t="n">
        <v>5558</v>
      </c>
      <c r="F22" s="35"/>
      <c r="G22" s="35" t="n">
        <v>11725</v>
      </c>
    </row>
    <row r="23" customFormat="false" ht="16.9" hidden="false" customHeight="true" outlineLevel="0" collapsed="false">
      <c r="A23" s="77" t="s">
        <v>76</v>
      </c>
      <c r="B23" s="35" t="n">
        <v>2406</v>
      </c>
      <c r="C23" s="35" t="n">
        <v>7416</v>
      </c>
      <c r="D23" s="35" t="n">
        <v>3726</v>
      </c>
      <c r="E23" s="35" t="n">
        <v>3690</v>
      </c>
      <c r="F23" s="35" t="n">
        <v>7066</v>
      </c>
      <c r="G23" s="35" t="n">
        <v>350</v>
      </c>
    </row>
    <row r="24" customFormat="false" ht="4.5" hidden="false" customHeight="true" outlineLevel="0" collapsed="false">
      <c r="A24" s="80"/>
      <c r="B24" s="44"/>
      <c r="C24" s="44"/>
      <c r="D24" s="44"/>
      <c r="E24" s="44"/>
      <c r="F24" s="44"/>
      <c r="G24" s="44"/>
    </row>
    <row r="25" customFormat="false" ht="1.5" hidden="false" customHeight="true" outlineLevel="0" collapsed="false">
      <c r="A25" s="81"/>
      <c r="B25" s="82"/>
      <c r="C25" s="82"/>
      <c r="D25" s="82"/>
      <c r="E25" s="82"/>
      <c r="F25" s="82"/>
      <c r="G25" s="8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7" t="s">
        <v>81</v>
      </c>
      <c r="B1" s="57"/>
      <c r="C1" s="57"/>
      <c r="D1" s="57"/>
      <c r="E1" s="57"/>
      <c r="F1" s="57"/>
      <c r="G1" s="57"/>
    </row>
    <row r="2" customFormat="false" ht="8.2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3.5" hidden="false" customHeight="true" outlineLevel="0" collapsed="false">
      <c r="A3" s="6" t="s">
        <v>82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8</v>
      </c>
      <c r="B4" s="9" t="s">
        <v>4</v>
      </c>
      <c r="C4" s="9" t="s">
        <v>5</v>
      </c>
      <c r="D4" s="9" t="s">
        <v>6</v>
      </c>
      <c r="E4" s="9"/>
      <c r="F4" s="59" t="s">
        <v>58</v>
      </c>
      <c r="G4" s="59"/>
      <c r="J4" s="60"/>
      <c r="K4" s="60"/>
      <c r="L4" s="60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83</v>
      </c>
      <c r="G5" s="61" t="s">
        <v>84</v>
      </c>
      <c r="H5" s="62"/>
      <c r="I5" s="63"/>
      <c r="J5" s="64"/>
      <c r="K5" s="21"/>
      <c r="L5" s="65"/>
    </row>
    <row r="6" customFormat="false" ht="4.5" hidden="false" customHeight="true" outlineLevel="0" collapsed="false">
      <c r="A6" s="66"/>
      <c r="B6" s="67"/>
      <c r="C6" s="67"/>
      <c r="D6" s="67"/>
      <c r="E6" s="67"/>
      <c r="F6" s="67"/>
      <c r="G6" s="67"/>
      <c r="H6" s="62"/>
      <c r="I6" s="63"/>
      <c r="J6" s="64"/>
      <c r="K6" s="21"/>
      <c r="L6" s="65"/>
    </row>
    <row r="7" s="76" customFormat="true" ht="16.9" hidden="false" customHeight="true" outlineLevel="0" collapsed="false">
      <c r="A7" s="68" t="s">
        <v>39</v>
      </c>
      <c r="B7" s="69" t="n">
        <v>152758</v>
      </c>
      <c r="C7" s="70" t="n">
        <v>509413</v>
      </c>
      <c r="D7" s="70" t="n">
        <v>266972</v>
      </c>
      <c r="E7" s="70" t="n">
        <v>242441</v>
      </c>
      <c r="F7" s="70" t="n">
        <v>173153</v>
      </c>
      <c r="G7" s="69" t="n">
        <v>336260</v>
      </c>
      <c r="H7" s="71"/>
      <c r="I7" s="72"/>
      <c r="J7" s="73"/>
      <c r="K7" s="74"/>
      <c r="L7" s="75"/>
    </row>
    <row r="8" customFormat="false" ht="16.9" hidden="false" customHeight="true" outlineLevel="0" collapsed="false">
      <c r="A8" s="77" t="s">
        <v>61</v>
      </c>
      <c r="B8" s="35" t="n">
        <v>39632</v>
      </c>
      <c r="C8" s="78" t="n">
        <v>139424</v>
      </c>
      <c r="D8" s="78" t="n">
        <v>73183</v>
      </c>
      <c r="E8" s="78" t="n">
        <v>66241</v>
      </c>
      <c r="F8" s="78" t="n">
        <v>83487</v>
      </c>
      <c r="G8" s="35" t="n">
        <v>55937</v>
      </c>
      <c r="I8" s="63"/>
      <c r="J8" s="79"/>
      <c r="K8" s="21"/>
      <c r="L8" s="65"/>
    </row>
    <row r="9" customFormat="false" ht="16.9" hidden="false" customHeight="true" outlineLevel="0" collapsed="false">
      <c r="A9" s="77" t="s">
        <v>62</v>
      </c>
      <c r="B9" s="35" t="n">
        <v>8812</v>
      </c>
      <c r="C9" s="78" t="n">
        <v>31211</v>
      </c>
      <c r="D9" s="78" t="n">
        <v>15157</v>
      </c>
      <c r="E9" s="78" t="n">
        <v>16054</v>
      </c>
      <c r="F9" s="78" t="n">
        <v>4517</v>
      </c>
      <c r="G9" s="35" t="n">
        <v>26694</v>
      </c>
      <c r="H9" s="62"/>
      <c r="I9" s="63"/>
      <c r="J9" s="79"/>
      <c r="K9" s="21"/>
      <c r="L9" s="65"/>
    </row>
    <row r="10" customFormat="false" ht="16.9" hidden="false" customHeight="true" outlineLevel="0" collapsed="false">
      <c r="A10" s="77" t="s">
        <v>63</v>
      </c>
      <c r="B10" s="35" t="n">
        <v>8481</v>
      </c>
      <c r="C10" s="78" t="n">
        <v>28732</v>
      </c>
      <c r="D10" s="78" t="n">
        <v>15377</v>
      </c>
      <c r="E10" s="78" t="n">
        <v>13355</v>
      </c>
      <c r="F10" s="78" t="n">
        <v>4501</v>
      </c>
      <c r="G10" s="35" t="n">
        <v>24231</v>
      </c>
      <c r="H10" s="62"/>
      <c r="I10" s="63"/>
      <c r="J10" s="62"/>
      <c r="K10" s="21"/>
      <c r="L10" s="65"/>
    </row>
    <row r="11" customFormat="false" ht="16.9" hidden="false" customHeight="true" outlineLevel="0" collapsed="false">
      <c r="A11" s="77" t="s">
        <v>64</v>
      </c>
      <c r="B11" s="35" t="n">
        <v>7260</v>
      </c>
      <c r="C11" s="78" t="n">
        <v>23787</v>
      </c>
      <c r="D11" s="78" t="n">
        <v>12937</v>
      </c>
      <c r="E11" s="78" t="n">
        <v>10850</v>
      </c>
      <c r="F11" s="78" t="n">
        <v>629</v>
      </c>
      <c r="G11" s="35" t="n">
        <v>23158</v>
      </c>
      <c r="H11" s="62"/>
      <c r="I11" s="63"/>
      <c r="J11" s="79"/>
      <c r="K11" s="21"/>
      <c r="L11" s="65"/>
    </row>
    <row r="12" customFormat="false" ht="16.9" hidden="false" customHeight="true" outlineLevel="0" collapsed="false">
      <c r="A12" s="77" t="s">
        <v>65</v>
      </c>
      <c r="B12" s="35" t="n">
        <v>8318</v>
      </c>
      <c r="C12" s="78" t="n">
        <v>27162</v>
      </c>
      <c r="D12" s="78" t="n">
        <v>14596</v>
      </c>
      <c r="E12" s="78" t="n">
        <v>12566</v>
      </c>
      <c r="F12" s="78" t="n">
        <v>6960</v>
      </c>
      <c r="G12" s="35" t="n">
        <v>20202</v>
      </c>
      <c r="H12" s="62"/>
      <c r="I12" s="63"/>
      <c r="J12" s="79"/>
      <c r="K12" s="21"/>
      <c r="L12" s="65"/>
    </row>
    <row r="13" customFormat="false" ht="16.9" hidden="false" customHeight="true" outlineLevel="0" collapsed="false">
      <c r="A13" s="77" t="s">
        <v>66</v>
      </c>
      <c r="B13" s="35" t="n">
        <v>15969</v>
      </c>
      <c r="C13" s="78" t="n">
        <v>55110</v>
      </c>
      <c r="D13" s="78" t="n">
        <v>28665</v>
      </c>
      <c r="E13" s="78" t="n">
        <v>26445</v>
      </c>
      <c r="F13" s="78" t="n">
        <v>3564</v>
      </c>
      <c r="G13" s="35" t="n">
        <v>51546</v>
      </c>
      <c r="H13" s="62"/>
      <c r="I13" s="63"/>
      <c r="J13" s="79"/>
      <c r="K13" s="21"/>
      <c r="L13" s="65"/>
    </row>
    <row r="14" customFormat="false" ht="16.9" hidden="false" customHeight="true" outlineLevel="0" collapsed="false">
      <c r="A14" s="77" t="s">
        <v>67</v>
      </c>
      <c r="B14" s="35" t="n">
        <v>10222</v>
      </c>
      <c r="C14" s="78" t="n">
        <v>30835</v>
      </c>
      <c r="D14" s="78" t="n">
        <v>15705</v>
      </c>
      <c r="E14" s="78" t="n">
        <v>15130</v>
      </c>
      <c r="F14" s="78" t="n">
        <v>7974</v>
      </c>
      <c r="G14" s="35" t="n">
        <v>22861</v>
      </c>
      <c r="H14" s="62"/>
      <c r="I14" s="63"/>
      <c r="J14" s="79"/>
      <c r="K14" s="21"/>
      <c r="L14" s="65"/>
    </row>
    <row r="15" customFormat="false" ht="16.9" hidden="false" customHeight="true" outlineLevel="0" collapsed="false">
      <c r="A15" s="77" t="s">
        <v>68</v>
      </c>
      <c r="B15" s="35" t="n">
        <v>5375</v>
      </c>
      <c r="C15" s="78" t="n">
        <v>17670</v>
      </c>
      <c r="D15" s="78" t="n">
        <v>9437</v>
      </c>
      <c r="E15" s="78" t="n">
        <v>8233</v>
      </c>
      <c r="F15" s="78" t="n">
        <v>598</v>
      </c>
      <c r="G15" s="35" t="n">
        <v>17072</v>
      </c>
      <c r="H15" s="62"/>
      <c r="I15" s="63"/>
      <c r="J15" s="79"/>
      <c r="K15" s="21"/>
      <c r="L15" s="65"/>
    </row>
    <row r="16" customFormat="false" ht="16.9" hidden="false" customHeight="true" outlineLevel="0" collapsed="false">
      <c r="A16" s="77" t="s">
        <v>69</v>
      </c>
      <c r="B16" s="35" t="n">
        <v>9285</v>
      </c>
      <c r="C16" s="78" t="n">
        <v>29737</v>
      </c>
      <c r="D16" s="78" t="n">
        <v>15585</v>
      </c>
      <c r="E16" s="78" t="n">
        <v>14152</v>
      </c>
      <c r="F16" s="78" t="n">
        <v>10528</v>
      </c>
      <c r="G16" s="35" t="n">
        <v>19209</v>
      </c>
      <c r="H16" s="62"/>
      <c r="I16" s="63"/>
      <c r="J16" s="79"/>
      <c r="K16" s="21"/>
      <c r="L16" s="65"/>
    </row>
    <row r="17" customFormat="false" ht="16.9" hidden="false" customHeight="true" outlineLevel="0" collapsed="false">
      <c r="A17" s="77" t="s">
        <v>70</v>
      </c>
      <c r="B17" s="35" t="n">
        <v>8298</v>
      </c>
      <c r="C17" s="78" t="n">
        <v>29481</v>
      </c>
      <c r="D17" s="78" t="n">
        <v>15338</v>
      </c>
      <c r="E17" s="78" t="n">
        <v>14143</v>
      </c>
      <c r="F17" s="78" t="n">
        <v>609</v>
      </c>
      <c r="G17" s="35" t="n">
        <v>28872</v>
      </c>
      <c r="H17" s="62"/>
      <c r="I17" s="63"/>
      <c r="J17" s="79"/>
      <c r="K17" s="21"/>
      <c r="L17" s="65"/>
    </row>
    <row r="18" customFormat="false" ht="16.9" hidden="false" customHeight="true" outlineLevel="0" collapsed="false">
      <c r="A18" s="77" t="s">
        <v>71</v>
      </c>
      <c r="B18" s="35" t="n">
        <v>8884</v>
      </c>
      <c r="C18" s="78" t="n">
        <v>31573</v>
      </c>
      <c r="D18" s="78" t="n">
        <v>17014</v>
      </c>
      <c r="E18" s="78" t="n">
        <v>14559</v>
      </c>
      <c r="F18" s="78" t="n">
        <v>904</v>
      </c>
      <c r="G18" s="35" t="n">
        <v>30669</v>
      </c>
      <c r="H18" s="62"/>
      <c r="I18" s="63"/>
      <c r="J18" s="79"/>
      <c r="K18" s="21"/>
      <c r="L18" s="65"/>
    </row>
    <row r="19" customFormat="false" ht="16.9" hidden="false" customHeight="true" outlineLevel="0" collapsed="false">
      <c r="A19" s="77" t="s">
        <v>72</v>
      </c>
      <c r="B19" s="35" t="n">
        <v>2079</v>
      </c>
      <c r="C19" s="35" t="n">
        <v>8754</v>
      </c>
      <c r="D19" s="35" t="n">
        <v>4514</v>
      </c>
      <c r="E19" s="35" t="n">
        <v>4240</v>
      </c>
      <c r="F19" s="35" t="n">
        <v>418</v>
      </c>
      <c r="G19" s="35" t="n">
        <v>8336</v>
      </c>
    </row>
    <row r="20" customFormat="false" ht="16.9" hidden="false" customHeight="true" outlineLevel="0" collapsed="false">
      <c r="A20" s="77" t="s">
        <v>73</v>
      </c>
      <c r="B20" s="35" t="n">
        <v>10685</v>
      </c>
      <c r="C20" s="35" t="n">
        <v>30470</v>
      </c>
      <c r="D20" s="35" t="n">
        <v>16198</v>
      </c>
      <c r="E20" s="35" t="n">
        <v>14272</v>
      </c>
      <c r="F20" s="35" t="n">
        <v>30470</v>
      </c>
      <c r="G20" s="35" t="n">
        <v>0</v>
      </c>
    </row>
    <row r="21" customFormat="false" ht="16.9" hidden="false" customHeight="true" outlineLevel="0" collapsed="false">
      <c r="A21" s="77" t="s">
        <v>74</v>
      </c>
      <c r="B21" s="35" t="n">
        <v>2534</v>
      </c>
      <c r="C21" s="35" t="n">
        <v>6462</v>
      </c>
      <c r="D21" s="35" t="n">
        <v>3462</v>
      </c>
      <c r="E21" s="35" t="n">
        <v>3000</v>
      </c>
      <c r="F21" s="35" t="n">
        <v>6462</v>
      </c>
      <c r="G21" s="35" t="n">
        <v>0</v>
      </c>
    </row>
    <row r="22" customFormat="false" ht="16.9" hidden="false" customHeight="true" outlineLevel="0" collapsed="false">
      <c r="A22" s="77" t="s">
        <v>75</v>
      </c>
      <c r="B22" s="35" t="n">
        <v>4384</v>
      </c>
      <c r="C22" s="35" t="n">
        <v>11532</v>
      </c>
      <c r="D22" s="35" t="n">
        <v>6037</v>
      </c>
      <c r="E22" s="35" t="n">
        <v>5495</v>
      </c>
      <c r="F22" s="35" t="n">
        <v>11532</v>
      </c>
      <c r="G22" s="35" t="n">
        <v>0</v>
      </c>
    </row>
    <row r="23" customFormat="false" ht="16.9" hidden="false" customHeight="true" outlineLevel="0" collapsed="false">
      <c r="A23" s="77" t="s">
        <v>76</v>
      </c>
      <c r="B23" s="35" t="n">
        <v>2540</v>
      </c>
      <c r="C23" s="35" t="n">
        <v>7473</v>
      </c>
      <c r="D23" s="35" t="n">
        <v>3767</v>
      </c>
      <c r="E23" s="35" t="n">
        <v>3706</v>
      </c>
      <c r="F23" s="35" t="n">
        <v>0</v>
      </c>
      <c r="G23" s="35" t="n">
        <v>7473</v>
      </c>
    </row>
    <row r="24" customFormat="false" ht="4.5" hidden="false" customHeight="true" outlineLevel="0" collapsed="false">
      <c r="A24" s="80"/>
      <c r="B24" s="44"/>
      <c r="C24" s="44"/>
      <c r="D24" s="44"/>
      <c r="E24" s="44"/>
      <c r="F24" s="44"/>
      <c r="G24" s="44"/>
    </row>
    <row r="25" customFormat="false" ht="1.5" hidden="false" customHeight="true" outlineLevel="0" collapsed="false">
      <c r="A25" s="81"/>
      <c r="B25" s="82"/>
      <c r="C25" s="82"/>
      <c r="D25" s="82"/>
      <c r="E25" s="82"/>
      <c r="F25" s="82"/>
      <c r="G25" s="8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2:15:45Z</dcterms:created>
  <dc:creator>社会人口处</dc:creator>
  <dc:description/>
  <dc:language>en-US</dc:language>
  <cp:lastModifiedBy>右手轻抚你的左脸颊</cp:lastModifiedBy>
  <cp:lastPrinted>2008-08-29T01:16:58Z</cp:lastPrinted>
  <dcterms:modified xsi:type="dcterms:W3CDTF">2018-11-06T07:2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