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1" activeTab="1"/>
  </bookViews>
  <sheets>
    <sheet name="JFPJNRL" sheetId="1" state="hidden" r:id="rId2"/>
    <sheet name="14-1 " sheetId="2" state="visible" r:id="rId3"/>
    <sheet name="14-2" sheetId="3" state="visible" r:id="rId4"/>
    <sheet name="14-3" sheetId="4" state="visible" r:id="rId5"/>
    <sheet name="14-4" sheetId="5" state="visible" r:id="rId6"/>
    <sheet name="14-5" sheetId="6" state="visible" r:id="rId7"/>
    <sheet name="14-6" sheetId="7" state="visible" r:id="rId8"/>
    <sheet name="14-6续" sheetId="8" state="visible" r:id="rId9"/>
    <sheet name="14-7" sheetId="9" state="visible" r:id="rId10"/>
    <sheet name="14-8" sheetId="10" state="visible" r:id="rId11"/>
    <sheet name="14-9" sheetId="11" state="visible" r:id="rId12"/>
    <sheet name="14-9续1" sheetId="12" state="visible" r:id="rId13"/>
    <sheet name="14-9续2" sheetId="13" state="visible" r:id="rId14"/>
    <sheet name="14-10" sheetId="14" state="visible" r:id="rId15"/>
    <sheet name="14-11" sheetId="15" state="visible" r:id="rId16"/>
    <sheet name="14-12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86">
  <si>
    <r>
      <rPr>
        <b val="true"/>
        <sz val="14"/>
        <rFont val="汉仪书宋一简"/>
        <family val="0"/>
        <charset val="134"/>
      </rPr>
      <t xml:space="preserve">14-1 </t>
    </r>
    <r>
      <rPr>
        <b val="true"/>
        <sz val="14"/>
        <rFont val="Noto Sans"/>
        <family val="2"/>
      </rPr>
      <t xml:space="preserve">历年地方财政收入和支出</t>
    </r>
  </si>
  <si>
    <t xml:space="preserve">单位：万元</t>
  </si>
  <si>
    <t xml:space="preserve">王小丹</t>
  </si>
  <si>
    <t xml:space="preserve">年 份</t>
  </si>
  <si>
    <t xml:space="preserve">地方公共财</t>
  </si>
  <si>
    <t xml:space="preserve">地方政府性</t>
  </si>
  <si>
    <t xml:space="preserve">地方公共财政预算</t>
  </si>
  <si>
    <t xml:space="preserve">地方政府性基金支出</t>
  </si>
  <si>
    <t xml:space="preserve">政预算收入</t>
  </si>
  <si>
    <t xml:space="preserve">税收收入</t>
  </si>
  <si>
    <t xml:space="preserve">基金收入</t>
  </si>
  <si>
    <t xml:space="preserve">支出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1.</t>
    </r>
    <r>
      <rPr>
        <sz val="8"/>
        <rFont val="Noto Sans"/>
        <family val="2"/>
      </rPr>
      <t xml:space="preserve">自</t>
    </r>
    <r>
      <rPr>
        <sz val="8"/>
        <rFont val="汉仪楷体简"/>
        <family val="0"/>
        <charset val="134"/>
      </rPr>
      <t xml:space="preserve">2012</t>
    </r>
    <r>
      <rPr>
        <sz val="8"/>
        <rFont val="Noto Sans"/>
        <family val="2"/>
      </rPr>
      <t xml:space="preserve">年起，地方一般预算收入更名为地方公共财政预算收入，地方一般预算支出更名为地方公共财政预算支出；</t>
    </r>
  </si>
  <si>
    <r>
      <rPr>
        <sz val="8"/>
        <rFont val="汉仪楷体简"/>
        <family val="0"/>
        <charset val="134"/>
      </rPr>
      <t xml:space="preserve">    2.</t>
    </r>
    <r>
      <rPr>
        <sz val="8"/>
        <rFont val="Noto Sans"/>
        <family val="2"/>
      </rPr>
      <t xml:space="preserve">本表数据由市财政局提供。</t>
    </r>
  </si>
  <si>
    <r>
      <rPr>
        <b val="true"/>
        <sz val="14"/>
        <rFont val="汉仪书宋一简"/>
        <family val="0"/>
        <charset val="134"/>
      </rPr>
      <t xml:space="preserve">14-2 </t>
    </r>
    <r>
      <rPr>
        <b val="true"/>
        <sz val="14"/>
        <rFont val="Noto Sans"/>
        <family val="2"/>
      </rPr>
      <t xml:space="preserve">历年国税税收收入</t>
    </r>
  </si>
  <si>
    <t xml:space="preserve">指     标</t>
  </si>
  <si>
    <t xml:space="preserve"> 收入合计</t>
  </si>
  <si>
    <t xml:space="preserve">联系人：朱明</t>
  </si>
  <si>
    <t xml:space="preserve">    中央收入 </t>
  </si>
  <si>
    <t xml:space="preserve">    地方收入</t>
  </si>
  <si>
    <t xml:space="preserve"> 国内计划税收收入 </t>
  </si>
  <si>
    <t xml:space="preserve">     国内增值税 </t>
  </si>
  <si>
    <t xml:space="preserve">     国内消费税  </t>
  </si>
  <si>
    <t xml:space="preserve">     城建税 </t>
  </si>
  <si>
    <t xml:space="preserve">     企业所得税  </t>
  </si>
  <si>
    <t xml:space="preserve">     利息个人所得税 </t>
  </si>
  <si>
    <t xml:space="preserve">     车辆购置税 </t>
  </si>
  <si>
    <t xml:space="preserve">注：本表数据由市国税局提供。</t>
  </si>
  <si>
    <r>
      <rPr>
        <b val="true"/>
        <sz val="14"/>
        <rFont val="汉仪书宋一简"/>
        <family val="0"/>
        <charset val="134"/>
      </rPr>
      <t xml:space="preserve">14-3 </t>
    </r>
    <r>
      <rPr>
        <b val="true"/>
        <sz val="14"/>
        <rFont val="Noto Sans"/>
        <family val="2"/>
      </rPr>
      <t xml:space="preserve">历年地税税收收入</t>
    </r>
  </si>
  <si>
    <t xml:space="preserve">收入合计</t>
  </si>
  <si>
    <t xml:space="preserve">联系人：王向文</t>
  </si>
  <si>
    <t xml:space="preserve">    中央收入</t>
  </si>
  <si>
    <t xml:space="preserve"> 营业税</t>
  </si>
  <si>
    <t xml:space="preserve"> 企业所得税</t>
  </si>
  <si>
    <t xml:space="preserve"> 个人所得税</t>
  </si>
  <si>
    <t xml:space="preserve"> 资源税</t>
  </si>
  <si>
    <t xml:space="preserve"> 城市维护建设税</t>
  </si>
  <si>
    <t xml:space="preserve"> 房产税</t>
  </si>
  <si>
    <t xml:space="preserve"> 印花税</t>
  </si>
  <si>
    <t xml:space="preserve"> 城镇土地使用税</t>
  </si>
  <si>
    <t xml:space="preserve"> 土地增值税</t>
  </si>
  <si>
    <t xml:space="preserve"> 车船税</t>
  </si>
  <si>
    <t xml:space="preserve"> 烟叶税</t>
  </si>
  <si>
    <t xml:space="preserve"> 耕地占用税</t>
  </si>
  <si>
    <t xml:space="preserve"> 契税</t>
  </si>
  <si>
    <t xml:space="preserve"> 其他税收</t>
  </si>
  <si>
    <r>
      <rPr>
        <sz val="9"/>
        <rFont val="Noto Sans"/>
        <family val="2"/>
      </rPr>
      <t xml:space="preserve">注：</t>
    </r>
    <r>
      <rPr>
        <sz val="9"/>
        <rFont val="黑体"/>
        <family val="3"/>
        <charset val="134"/>
      </rPr>
      <t xml:space="preserve">1.2016</t>
    </r>
    <r>
      <rPr>
        <sz val="9"/>
        <rFont val="Noto Sans"/>
        <family val="2"/>
      </rPr>
      <t xml:space="preserve">年中其他税收指的是增值税。</t>
    </r>
  </si>
  <si>
    <r>
      <rPr>
        <sz val="9"/>
        <rFont val="黑体"/>
        <family val="3"/>
        <charset val="134"/>
      </rPr>
      <t xml:space="preserve">    2.</t>
    </r>
    <r>
      <rPr>
        <sz val="9"/>
        <rFont val="Noto Sans"/>
        <family val="2"/>
      </rPr>
      <t xml:space="preserve">本表数据由市地税局提供。</t>
    </r>
  </si>
  <si>
    <r>
      <rPr>
        <b val="true"/>
        <sz val="14"/>
        <rFont val="汉仪书宋一简"/>
        <family val="0"/>
        <charset val="134"/>
      </rPr>
      <t xml:space="preserve">14-4 </t>
    </r>
    <r>
      <rPr>
        <b val="true"/>
        <sz val="14"/>
        <rFont val="Noto Sans"/>
        <family val="2"/>
      </rPr>
      <t xml:space="preserve">历年地方财政用于文教、卫生、科学的支出</t>
    </r>
  </si>
  <si>
    <t xml:space="preserve">单位：万元                                                                                                                      </t>
  </si>
  <si>
    <t xml:space="preserve">指    标</t>
  </si>
  <si>
    <t xml:space="preserve">合     计</t>
  </si>
  <si>
    <t xml:space="preserve"> 教育</t>
  </si>
  <si>
    <t xml:space="preserve">   教育管理事务</t>
  </si>
  <si>
    <t xml:space="preserve">   普通教育</t>
  </si>
  <si>
    <t xml:space="preserve">   职业教育</t>
  </si>
  <si>
    <t xml:space="preserve"> 医疗卫生</t>
  </si>
  <si>
    <t xml:space="preserve">   医疗保障</t>
  </si>
  <si>
    <t xml:space="preserve">   公立医院</t>
  </si>
  <si>
    <t xml:space="preserve">   基层医疗卫生机构</t>
  </si>
  <si>
    <t xml:space="preserve">   公共卫生</t>
  </si>
  <si>
    <t xml:space="preserve"> </t>
  </si>
  <si>
    <t xml:space="preserve"> 文化体育与传媒</t>
  </si>
  <si>
    <t xml:space="preserve">   文化</t>
  </si>
  <si>
    <t xml:space="preserve">   体育</t>
  </si>
  <si>
    <t xml:space="preserve">   广播影视</t>
  </si>
  <si>
    <t xml:space="preserve">   新闻出版</t>
  </si>
  <si>
    <t xml:space="preserve"> 科学技术</t>
  </si>
  <si>
    <t xml:space="preserve">   技术研究与开发</t>
  </si>
  <si>
    <t xml:space="preserve">   科学技术普及</t>
  </si>
  <si>
    <r>
      <rPr>
        <b val="true"/>
        <sz val="8"/>
        <rFont val="Noto Sans"/>
        <family val="2"/>
      </rPr>
      <t xml:space="preserve">文教卫科支出占地方一般预算
支出的比重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汉仪报宋简"/>
        <family val="0"/>
        <charset val="134"/>
      </rPr>
      <t xml:space="preserve">%</t>
    </r>
    <r>
      <rPr>
        <b val="true"/>
        <sz val="8"/>
        <rFont val="汉仪中黑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1.2010</t>
    </r>
    <r>
      <rPr>
        <sz val="8"/>
        <rFont val="Noto Sans"/>
        <family val="2"/>
      </rPr>
      <t xml:space="preserve">年医疗卫生执行新的科目。</t>
    </r>
  </si>
  <si>
    <r>
      <rPr>
        <b val="true"/>
        <sz val="14"/>
        <rFont val="汉仪书宋一简"/>
        <family val="0"/>
        <charset val="134"/>
      </rPr>
      <t xml:space="preserve">14-5 </t>
    </r>
    <r>
      <rPr>
        <b val="true"/>
        <sz val="14"/>
        <rFont val="Noto Sans"/>
        <family val="2"/>
      </rPr>
      <t xml:space="preserve">历年地方财政用于社会保障和就业的支出</t>
    </r>
  </si>
  <si>
    <t xml:space="preserve">                                                                                                                                                                                </t>
  </si>
  <si>
    <t xml:space="preserve">合   计</t>
  </si>
  <si>
    <t xml:space="preserve">  人力资源和社会保障管理事务</t>
  </si>
  <si>
    <t xml:space="preserve">  民政管理事务  </t>
  </si>
  <si>
    <t xml:space="preserve">  财政对社会保险基金的补助</t>
  </si>
  <si>
    <t xml:space="preserve">  行政事业单位离退休  </t>
  </si>
  <si>
    <t xml:space="preserve">  企业改革补助   </t>
  </si>
  <si>
    <t xml:space="preserve">  就业补助</t>
  </si>
  <si>
    <t xml:space="preserve">  抚恤</t>
  </si>
  <si>
    <t xml:space="preserve">  退役安置</t>
  </si>
  <si>
    <t xml:space="preserve">  社会福利</t>
  </si>
  <si>
    <t xml:space="preserve">  残疾人事业</t>
  </si>
  <si>
    <t xml:space="preserve">  城镇居民最低生活保障</t>
  </si>
  <si>
    <t xml:space="preserve">  其他城镇社会救济</t>
  </si>
  <si>
    <t xml:space="preserve">  自然灾害生活补助</t>
  </si>
  <si>
    <t xml:space="preserve">  红十字事业  </t>
  </si>
  <si>
    <t xml:space="preserve">  农村最低生活保障</t>
  </si>
  <si>
    <t xml:space="preserve">  其他农村社会救济</t>
  </si>
  <si>
    <t xml:space="preserve">  补充道路交通事故社会救助基金</t>
  </si>
  <si>
    <t xml:space="preserve">  其他社会保障和就业支出</t>
  </si>
  <si>
    <r>
      <rPr>
        <b val="true"/>
        <sz val="8"/>
        <rFont val="Noto Sans"/>
        <family val="2"/>
      </rPr>
      <t xml:space="preserve">社会保障和就业支出占地方
一般预算支出的比重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汉仪报宋简"/>
        <family val="0"/>
        <charset val="134"/>
      </rPr>
      <t xml:space="preserve">%</t>
    </r>
    <r>
      <rPr>
        <b val="true"/>
        <sz val="8"/>
        <rFont val="汉仪中黑简"/>
        <family val="0"/>
        <charset val="134"/>
      </rPr>
      <t xml:space="preserve">)</t>
    </r>
  </si>
  <si>
    <t xml:space="preserve">注：本表数据由市财政局提供。</t>
  </si>
  <si>
    <r>
      <rPr>
        <b val="true"/>
        <sz val="14"/>
        <rFont val="汉仪书宋一简"/>
        <family val="0"/>
        <charset val="134"/>
      </rPr>
      <t xml:space="preserve">14-6 </t>
    </r>
    <r>
      <rPr>
        <b val="true"/>
        <sz val="14"/>
        <rFont val="Noto Sans"/>
        <family val="2"/>
      </rPr>
      <t xml:space="preserve">历年公共财政预算收支决算总表</t>
    </r>
  </si>
  <si>
    <t xml:space="preserve">指      标</t>
  </si>
  <si>
    <t xml:space="preserve">全市公共财政总收入</t>
  </si>
  <si>
    <t xml:space="preserve">  地方公共财政预算收入</t>
  </si>
  <si>
    <t xml:space="preserve">   税收收入</t>
  </si>
  <si>
    <t xml:space="preserve">     增值税</t>
  </si>
  <si>
    <t xml:space="preserve">     营业税</t>
  </si>
  <si>
    <t xml:space="preserve">     企业所得税</t>
  </si>
  <si>
    <t xml:space="preserve">     企业所得税退税</t>
  </si>
  <si>
    <t xml:space="preserve">     个人所得税</t>
  </si>
  <si>
    <t xml:space="preserve">     资源税</t>
  </si>
  <si>
    <t xml:space="preserve">     城市维护建设税</t>
  </si>
  <si>
    <t xml:space="preserve">     房产税</t>
  </si>
  <si>
    <t xml:space="preserve">     印花税</t>
  </si>
  <si>
    <t xml:space="preserve">     城镇土地使用税</t>
  </si>
  <si>
    <t xml:space="preserve">     土地增值税</t>
  </si>
  <si>
    <t xml:space="preserve">     车船税</t>
  </si>
  <si>
    <t xml:space="preserve">     耕地占用税</t>
  </si>
  <si>
    <t xml:space="preserve">     契税</t>
  </si>
  <si>
    <t xml:space="preserve">     其他税收收入</t>
  </si>
  <si>
    <t xml:space="preserve">   非税收入</t>
  </si>
  <si>
    <t xml:space="preserve">     专项收入</t>
  </si>
  <si>
    <t xml:space="preserve">     行政事业性收费收入</t>
  </si>
  <si>
    <t xml:space="preserve">     罚没收入</t>
  </si>
  <si>
    <t xml:space="preserve">     国有资本经营收入</t>
  </si>
  <si>
    <r>
      <rPr>
        <sz val="8"/>
        <rFont val="Noto Sans"/>
        <family val="2"/>
      </rPr>
      <t xml:space="preserve">     国有资源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资产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有偿使用收入</t>
    </r>
  </si>
  <si>
    <t xml:space="preserve">     其他收入</t>
  </si>
  <si>
    <t xml:space="preserve"> 上级补助收入</t>
  </si>
  <si>
    <t xml:space="preserve"> 债务收入</t>
  </si>
  <si>
    <t xml:space="preserve"> 国债转贷资金上年结余</t>
  </si>
  <si>
    <t xml:space="preserve"> 国债转贷转补助</t>
  </si>
  <si>
    <t xml:space="preserve"> 上年结余</t>
  </si>
  <si>
    <t xml:space="preserve"> 调入预算稳定调节基金</t>
  </si>
  <si>
    <t xml:space="preserve"> 调入资金</t>
  </si>
  <si>
    <r>
      <rPr>
        <b val="true"/>
        <sz val="14"/>
        <rFont val="汉仪书宋一简"/>
        <family val="0"/>
        <charset val="134"/>
      </rPr>
      <t xml:space="preserve">14-6</t>
    </r>
    <r>
      <rPr>
        <b val="true"/>
        <sz val="14"/>
        <rFont val="Noto Sans"/>
        <family val="2"/>
      </rPr>
      <t xml:space="preserve">续 历年公共财政预算收支决算总表</t>
    </r>
  </si>
  <si>
    <t xml:space="preserve">公共财政预算支出总计</t>
  </si>
  <si>
    <t xml:space="preserve">  地方公共财政预算支出</t>
  </si>
  <si>
    <r>
      <rPr>
        <sz val="8"/>
        <rFont val="Noto Sans"/>
        <family val="2"/>
      </rPr>
      <t xml:space="preserve">   </t>
    </r>
    <r>
      <rPr>
        <vertAlign val="superscript"/>
        <sz val="8"/>
        <rFont val="Noto Sans"/>
        <family val="2"/>
      </rPr>
      <t xml:space="preserve">  </t>
    </r>
    <r>
      <rPr>
        <sz val="8"/>
        <rFont val="Noto Sans"/>
        <family val="2"/>
      </rPr>
      <t xml:space="preserve">一般公共服务</t>
    </r>
  </si>
  <si>
    <t xml:space="preserve">    外交</t>
  </si>
  <si>
    <t xml:space="preserve">    公共安全</t>
  </si>
  <si>
    <t xml:space="preserve">    教育</t>
  </si>
  <si>
    <t xml:space="preserve">    科学技术</t>
  </si>
  <si>
    <t xml:space="preserve">    文化体育与传媒</t>
  </si>
  <si>
    <t xml:space="preserve">    社会保障和就业</t>
  </si>
  <si>
    <t xml:space="preserve">    医疗卫生</t>
  </si>
  <si>
    <t xml:space="preserve">    节能保护</t>
  </si>
  <si>
    <t xml:space="preserve">    城乡社区事务</t>
  </si>
  <si>
    <t xml:space="preserve">    农林水事务</t>
  </si>
  <si>
    <t xml:space="preserve">    交通运输</t>
  </si>
  <si>
    <t xml:space="preserve">    资源勘探电力信息等事务</t>
  </si>
  <si>
    <t xml:space="preserve">    商业金融等事务</t>
  </si>
  <si>
    <t xml:space="preserve">    国土资源气象等事务</t>
  </si>
  <si>
    <t xml:space="preserve">    住房保障支出</t>
  </si>
  <si>
    <t xml:space="preserve">    粮油物资储备事务</t>
  </si>
  <si>
    <t xml:space="preserve">    国债还本付息支出</t>
  </si>
  <si>
    <t xml:space="preserve">    其他支出</t>
  </si>
  <si>
    <t xml:space="preserve">  上解上级支出</t>
  </si>
  <si>
    <r>
      <rPr>
        <sz val="8"/>
        <rFont val="Noto Sans"/>
        <family val="2"/>
      </rPr>
      <t xml:space="preserve">   </t>
    </r>
    <r>
      <rPr>
        <vertAlign val="superscript"/>
        <sz val="8"/>
        <rFont val="Noto Sans"/>
        <family val="2"/>
      </rPr>
      <t xml:space="preserve">  </t>
    </r>
    <r>
      <rPr>
        <sz val="8"/>
        <rFont val="Noto Sans"/>
        <family val="2"/>
      </rPr>
      <t xml:space="preserve">一般性转移支付</t>
    </r>
  </si>
  <si>
    <t xml:space="preserve">     专项转移支付</t>
  </si>
  <si>
    <t xml:space="preserve">  援助其他地区支出</t>
  </si>
  <si>
    <t xml:space="preserve">  债券还本支出</t>
  </si>
  <si>
    <t xml:space="preserve">  增设预算周转金</t>
  </si>
  <si>
    <t xml:space="preserve">  拨付国债转贷资金数</t>
  </si>
  <si>
    <t xml:space="preserve">  国债转贷资金结余</t>
  </si>
  <si>
    <t xml:space="preserve">  安排预算稳定调节基金</t>
  </si>
  <si>
    <t xml:space="preserve">  调出资金</t>
  </si>
  <si>
    <t xml:space="preserve">  年终结余</t>
  </si>
  <si>
    <t xml:space="preserve">  净结余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1.2010</t>
    </r>
    <r>
      <rPr>
        <sz val="8"/>
        <rFont val="Noto Sans"/>
        <family val="2"/>
      </rPr>
      <t xml:space="preserve">年起预算支出科目有变动。</t>
    </r>
  </si>
  <si>
    <r>
      <rPr>
        <b val="true"/>
        <sz val="14"/>
        <rFont val="汉仪书宋一简"/>
        <family val="0"/>
        <charset val="134"/>
      </rPr>
      <t xml:space="preserve">14-7 </t>
    </r>
    <r>
      <rPr>
        <b val="true"/>
        <sz val="14"/>
        <rFont val="Noto Sans"/>
        <family val="2"/>
      </rPr>
      <t xml:space="preserve">历年政府性基金收支决算总表</t>
    </r>
  </si>
  <si>
    <t xml:space="preserve">本年收入总计</t>
  </si>
  <si>
    <t xml:space="preserve">  本年收入合计</t>
  </si>
  <si>
    <t xml:space="preserve">  上级补助收入</t>
  </si>
  <si>
    <t xml:space="preserve">  上年结余</t>
  </si>
  <si>
    <t xml:space="preserve">  债务转贷收入</t>
  </si>
  <si>
    <t xml:space="preserve">  调入资金</t>
  </si>
  <si>
    <t xml:space="preserve">     公共财政预算调入</t>
  </si>
  <si>
    <t xml:space="preserve">     财政专户管理资金调入</t>
  </si>
  <si>
    <t xml:space="preserve">     其他调入</t>
  </si>
  <si>
    <t xml:space="preserve">本年支出总计</t>
  </si>
  <si>
    <t xml:space="preserve">  本年支出合计</t>
  </si>
  <si>
    <t xml:space="preserve">    一般公共服务</t>
  </si>
  <si>
    <t xml:space="preserve">    节能环保</t>
  </si>
  <si>
    <t xml:space="preserve">    商业服务业等事务</t>
  </si>
  <si>
    <t xml:space="preserve">  债务还本支出</t>
  </si>
  <si>
    <t xml:space="preserve">     本级</t>
  </si>
  <si>
    <r>
      <rPr>
        <b val="true"/>
        <sz val="14"/>
        <rFont val="汉仪书宋一简"/>
        <family val="0"/>
        <charset val="134"/>
      </rPr>
      <t xml:space="preserve">14-8 </t>
    </r>
    <r>
      <rPr>
        <b val="true"/>
        <sz val="14"/>
        <rFont val="Noto Sans"/>
        <family val="2"/>
      </rPr>
      <t xml:space="preserve">历年预算外财政专户资金收支决算总表</t>
    </r>
  </si>
  <si>
    <t xml:space="preserve">预算外资金收入总计 </t>
  </si>
  <si>
    <r>
      <rPr>
        <b val="true"/>
        <vertAlign val="superscript"/>
        <sz val="8"/>
        <rFont val="Noto Sans"/>
        <family val="2"/>
      </rPr>
      <t xml:space="preserve">  </t>
    </r>
    <r>
      <rPr>
        <b val="true"/>
        <sz val="8"/>
        <rFont val="Noto Sans"/>
        <family val="2"/>
      </rPr>
      <t xml:space="preserve">本 年 收 入 合 计</t>
    </r>
  </si>
  <si>
    <r>
      <rPr>
        <sz val="8"/>
        <rFont val="Noto Sans"/>
        <family val="2"/>
      </rPr>
      <t xml:space="preserve">     行政事业性收费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教育收费</t>
    </r>
    <r>
      <rPr>
        <sz val="8"/>
        <rFont val="汉仪报宋简"/>
        <family val="0"/>
        <charset val="134"/>
      </rPr>
      <t xml:space="preserve">)</t>
    </r>
  </si>
  <si>
    <t xml:space="preserve">预算外资金支出总计 </t>
  </si>
  <si>
    <t xml:space="preserve">  本年预算外资金支出</t>
  </si>
  <si>
    <t xml:space="preserve">    资源勘测电力信息等事务</t>
  </si>
  <si>
    <t xml:space="preserve"> 上解上级支出</t>
  </si>
  <si>
    <t xml:space="preserve"> 政府调出资金</t>
  </si>
  <si>
    <t xml:space="preserve">   调出至公告财政预算</t>
  </si>
  <si>
    <t xml:space="preserve">   调出至政府性基金预算</t>
  </si>
  <si>
    <t xml:space="preserve"> 年终结余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1.</t>
    </r>
    <r>
      <rPr>
        <sz val="8"/>
        <rFont val="Noto Sans"/>
        <family val="2"/>
      </rPr>
      <t xml:space="preserve">从</t>
    </r>
    <r>
      <rPr>
        <sz val="8"/>
        <rFont val="汉仪楷体简"/>
        <family val="0"/>
        <charset val="134"/>
      </rPr>
      <t xml:space="preserve">2010</t>
    </r>
    <r>
      <rPr>
        <sz val="8"/>
        <rFont val="Noto Sans"/>
        <family val="2"/>
      </rPr>
      <t xml:space="preserve">年起执行新的支出科目；</t>
    </r>
  </si>
  <si>
    <r>
      <rPr>
        <sz val="8"/>
        <rFont val="宋体"/>
        <family val="0"/>
        <charset val="134"/>
      </rPr>
      <t xml:space="preserve">    2.</t>
    </r>
    <r>
      <rPr>
        <sz val="8"/>
        <rFont val="Noto Sans"/>
        <family val="2"/>
      </rPr>
      <t xml:space="preserve">本表数据由市财政局提供。</t>
    </r>
  </si>
  <si>
    <r>
      <rPr>
        <b val="true"/>
        <sz val="14"/>
        <rFont val="汉仪书宋一简"/>
        <family val="0"/>
        <charset val="134"/>
      </rPr>
      <t xml:space="preserve">14-9 </t>
    </r>
    <r>
      <rPr>
        <b val="true"/>
        <sz val="14"/>
        <rFont val="Noto Sans"/>
        <family val="2"/>
      </rPr>
      <t xml:space="preserve">各镇</t>
    </r>
    <r>
      <rPr>
        <b val="true"/>
        <sz val="14"/>
        <rFont val="汉仪书宋一简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区）地方公共财政预算支出（</t>
    </r>
    <r>
      <rPr>
        <b val="true"/>
        <sz val="14"/>
        <rFont val="汉仪书宋一简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）</t>
    </r>
  </si>
  <si>
    <t xml:space="preserve">地    区</t>
  </si>
  <si>
    <t xml:space="preserve">公共财</t>
  </si>
  <si>
    <t xml:space="preserve">一般公共</t>
  </si>
  <si>
    <t xml:space="preserve">文化体育</t>
  </si>
  <si>
    <t xml:space="preserve">政预算</t>
  </si>
  <si>
    <t xml:space="preserve">服务</t>
  </si>
  <si>
    <t xml:space="preserve">外交</t>
  </si>
  <si>
    <t xml:space="preserve">国防</t>
  </si>
  <si>
    <t xml:space="preserve">公共安全</t>
  </si>
  <si>
    <t xml:space="preserve">教育</t>
  </si>
  <si>
    <t xml:space="preserve">科学技术</t>
  </si>
  <si>
    <t xml:space="preserve">与传媒</t>
  </si>
  <si>
    <t xml:space="preserve">全  市</t>
  </si>
  <si>
    <t xml:space="preserve">嘉积镇</t>
  </si>
  <si>
    <t xml:space="preserve">博鳌镇</t>
  </si>
  <si>
    <t xml:space="preserve">大路镇</t>
  </si>
  <si>
    <t xml:space="preserve">龙江镇</t>
  </si>
  <si>
    <t xml:space="preserve">阳江镇</t>
  </si>
  <si>
    <t xml:space="preserve">长坡镇</t>
  </si>
  <si>
    <t xml:space="preserve">中原镇</t>
  </si>
  <si>
    <t xml:space="preserve">石壁镇</t>
  </si>
  <si>
    <t xml:space="preserve">塔洋镇</t>
  </si>
  <si>
    <t xml:space="preserve">潭门镇</t>
  </si>
  <si>
    <t xml:space="preserve">万泉镇</t>
  </si>
  <si>
    <t xml:space="preserve">会山镇</t>
  </si>
  <si>
    <t xml:space="preserve">彬村山华侨经济区</t>
  </si>
  <si>
    <r>
      <rPr>
        <b val="true"/>
        <sz val="14"/>
        <rFont val="汉仪书宋一简"/>
        <family val="0"/>
        <charset val="134"/>
      </rPr>
      <t xml:space="preserve">14-9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1 </t>
    </r>
    <r>
      <rPr>
        <b val="true"/>
        <sz val="14"/>
        <rFont val="Noto Sans"/>
        <family val="2"/>
      </rPr>
      <t xml:space="preserve">各镇</t>
    </r>
    <r>
      <rPr>
        <b val="true"/>
        <sz val="14"/>
        <rFont val="汉仪书宋一简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区）地方公共财政预算支出（</t>
    </r>
    <r>
      <rPr>
        <b val="true"/>
        <sz val="14"/>
        <rFont val="汉仪书宋一简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）</t>
    </r>
  </si>
  <si>
    <t xml:space="preserve">地  区</t>
  </si>
  <si>
    <t xml:space="preserve">社会保障</t>
  </si>
  <si>
    <t xml:space="preserve">医疗卫生</t>
  </si>
  <si>
    <t xml:space="preserve">节能环保</t>
  </si>
  <si>
    <t xml:space="preserve">城乡社</t>
  </si>
  <si>
    <t xml:space="preserve">农林水事务</t>
  </si>
  <si>
    <t xml:space="preserve">交通运输</t>
  </si>
  <si>
    <t xml:space="preserve">资源勘探</t>
  </si>
  <si>
    <t xml:space="preserve">商业服务</t>
  </si>
  <si>
    <t xml:space="preserve">和就业</t>
  </si>
  <si>
    <t xml:space="preserve">区事务</t>
  </si>
  <si>
    <t xml:space="preserve">电力信</t>
  </si>
  <si>
    <t xml:space="preserve">业等事务</t>
  </si>
  <si>
    <t xml:space="preserve">息等事物</t>
  </si>
  <si>
    <t xml:space="preserve">全 市</t>
  </si>
  <si>
    <r>
      <rPr>
        <b val="true"/>
        <sz val="14"/>
        <rFont val="汉仪书宋一简"/>
        <family val="0"/>
        <charset val="134"/>
      </rPr>
      <t xml:space="preserve">14-9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2 </t>
    </r>
    <r>
      <rPr>
        <b val="true"/>
        <sz val="14"/>
        <rFont val="Noto Sans"/>
        <family val="2"/>
      </rPr>
      <t xml:space="preserve">各镇</t>
    </r>
    <r>
      <rPr>
        <b val="true"/>
        <sz val="14"/>
        <rFont val="汉仪书宋一简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区）地方公共财政预算支出（</t>
    </r>
    <r>
      <rPr>
        <b val="true"/>
        <sz val="14"/>
        <rFont val="汉仪书宋一简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）</t>
    </r>
  </si>
  <si>
    <t xml:space="preserve">地   区</t>
  </si>
  <si>
    <t xml:space="preserve">金融监管</t>
  </si>
  <si>
    <t xml:space="preserve">国土资源</t>
  </si>
  <si>
    <t xml:space="preserve">住房保障</t>
  </si>
  <si>
    <t xml:space="preserve">粮油物资</t>
  </si>
  <si>
    <t xml:space="preserve">国债还本</t>
  </si>
  <si>
    <t xml:space="preserve">其他支出</t>
  </si>
  <si>
    <t xml:space="preserve">等事务支出</t>
  </si>
  <si>
    <t xml:space="preserve">气象等事务</t>
  </si>
  <si>
    <t xml:space="preserve">管理事务</t>
  </si>
  <si>
    <t xml:space="preserve">付息支出</t>
  </si>
  <si>
    <r>
      <rPr>
        <b val="true"/>
        <sz val="14"/>
        <rFont val="汉仪书宋一简"/>
        <family val="0"/>
        <charset val="134"/>
      </rPr>
      <t xml:space="preserve">14-10 </t>
    </r>
    <r>
      <rPr>
        <b val="true"/>
        <sz val="14"/>
        <rFont val="Noto Sans"/>
        <family val="2"/>
      </rPr>
      <t xml:space="preserve">历年各镇（区）地方财政收支</t>
    </r>
  </si>
  <si>
    <t xml:space="preserve">全市收入</t>
  </si>
  <si>
    <t xml:space="preserve">全市支出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从</t>
    </r>
    <r>
      <rPr>
        <sz val="8"/>
        <rFont val="宋体"/>
        <family val="0"/>
        <charset val="134"/>
      </rPr>
      <t xml:space="preserve">2008</t>
    </r>
    <r>
      <rPr>
        <sz val="8"/>
        <rFont val="Noto Sans"/>
        <family val="2"/>
      </rPr>
      <t xml:space="preserve">年起，地方财政收支仅指地方一般预算收支，本表为便于历年数对比，地方财政收支中仍包括基金收支；</t>
    </r>
  </si>
  <si>
    <r>
      <rPr>
        <sz val="8"/>
        <rFont val="宋体"/>
        <family val="0"/>
        <charset val="134"/>
      </rPr>
      <t xml:space="preserve">    2.2012-2015</t>
    </r>
    <r>
      <rPr>
        <sz val="8"/>
        <rFont val="Noto Sans"/>
        <family val="2"/>
      </rPr>
      <t xml:space="preserve">年体制改革后，镇本级除银行利息收入外，无其他收入，已经全部划入市库；另，无农场报表。</t>
    </r>
  </si>
  <si>
    <r>
      <rPr>
        <sz val="8"/>
        <rFont val="宋体"/>
        <family val="0"/>
        <charset val="134"/>
      </rPr>
      <t xml:space="preserve">    3.</t>
    </r>
    <r>
      <rPr>
        <sz val="8"/>
        <rFont val="Noto Sans"/>
        <family val="2"/>
      </rPr>
      <t xml:space="preserve">本表数据由市财政局提供。</t>
    </r>
  </si>
  <si>
    <r>
      <rPr>
        <b val="true"/>
        <sz val="14"/>
        <rFont val="汉仪书宋一简"/>
        <family val="0"/>
        <charset val="134"/>
      </rPr>
      <t xml:space="preserve">14-11 </t>
    </r>
    <r>
      <rPr>
        <b val="true"/>
        <sz val="14"/>
        <rFont val="Noto Sans"/>
        <family val="2"/>
      </rPr>
      <t xml:space="preserve">财政公共预算收支平衡表</t>
    </r>
  </si>
  <si>
    <t xml:space="preserve">一般性转</t>
  </si>
  <si>
    <t xml:space="preserve">专项转移</t>
  </si>
  <si>
    <t xml:space="preserve">收入总计</t>
  </si>
  <si>
    <t xml:space="preserve">本年收入</t>
  </si>
  <si>
    <t xml:space="preserve">返还性收入</t>
  </si>
  <si>
    <t xml:space="preserve">移支付收入</t>
  </si>
  <si>
    <t xml:space="preserve">支付</t>
  </si>
  <si>
    <t xml:space="preserve">上年结余</t>
  </si>
  <si>
    <t xml:space="preserve">其   他</t>
  </si>
  <si>
    <r>
      <rPr>
        <b val="true"/>
        <sz val="14"/>
        <rFont val="汉仪书宋一简"/>
        <family val="0"/>
        <charset val="134"/>
      </rPr>
      <t xml:space="preserve">14-11 </t>
    </r>
    <r>
      <rPr>
        <b val="true"/>
        <sz val="14"/>
        <rFont val="Noto Sans"/>
        <family val="2"/>
      </rPr>
      <t xml:space="preserve">续</t>
    </r>
  </si>
  <si>
    <t xml:space="preserve">一般性</t>
  </si>
  <si>
    <t xml:space="preserve">支出总计</t>
  </si>
  <si>
    <t xml:space="preserve">本年支出</t>
  </si>
  <si>
    <t xml:space="preserve">转移支出</t>
  </si>
  <si>
    <t xml:space="preserve">专项上解</t>
  </si>
  <si>
    <t xml:space="preserve">其  他</t>
  </si>
  <si>
    <t xml:space="preserve">年终结余</t>
  </si>
  <si>
    <t xml:space="preserve">净结余</t>
  </si>
  <si>
    <r>
      <rPr>
        <b val="true"/>
        <sz val="14"/>
        <rFont val="汉仪书宋一简"/>
        <family val="0"/>
        <charset val="134"/>
      </rPr>
      <t xml:space="preserve">14-12 </t>
    </r>
    <r>
      <rPr>
        <b val="true"/>
        <sz val="14"/>
        <rFont val="Noto Sans"/>
        <family val="2"/>
      </rPr>
      <t xml:space="preserve">财政基金预算收支平衡表</t>
    </r>
  </si>
  <si>
    <t xml:space="preserve">其他</t>
  </si>
  <si>
    <t xml:space="preserve">支出合计</t>
  </si>
  <si>
    <t xml:space="preserve">国有土地使用</t>
  </si>
  <si>
    <t xml:space="preserve">新增建设用地</t>
  </si>
  <si>
    <t xml:space="preserve">地方水利建设</t>
  </si>
  <si>
    <t xml:space="preserve">权出让金收入</t>
  </si>
  <si>
    <t xml:space="preserve">有偿使用费收入</t>
  </si>
  <si>
    <t xml:space="preserve">权出让金支出</t>
  </si>
  <si>
    <t xml:space="preserve">有偿使用费支出</t>
  </si>
  <si>
    <t xml:space="preserve">基金支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0_ "/>
    <numFmt numFmtId="168" formatCode="0.0_ "/>
    <numFmt numFmtId="169" formatCode="0_ "/>
    <numFmt numFmtId="170" formatCode="_ * #,##0.00_ ;_ * \-#,##0.00_ ;_ * \-??_ ;_ @_ "/>
    <numFmt numFmtId="171" formatCode="#,##0_ "/>
    <numFmt numFmtId="172" formatCode="0.0"/>
    <numFmt numFmtId="173" formatCode="0_);\(0\)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0"/>
      <name val="宋体"/>
      <family val="0"/>
      <charset val="134"/>
    </font>
    <font>
      <b val="true"/>
      <sz val="14"/>
      <name val="汉仪书宋一简"/>
      <family val="0"/>
      <charset val="134"/>
    </font>
    <font>
      <b val="true"/>
      <sz val="14"/>
      <name val="Noto Sans"/>
      <family val="2"/>
    </font>
    <font>
      <sz val="8"/>
      <name val="Times New Roman"/>
      <family val="1"/>
    </font>
    <font>
      <sz val="8"/>
      <name val="汉仪报宋简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12"/>
      <name val="Noto Sans"/>
      <family val="2"/>
    </font>
    <font>
      <sz val="8"/>
      <name val="汉仪楷体简"/>
      <family val="0"/>
      <charset val="134"/>
    </font>
    <font>
      <sz val="12"/>
      <name val="Times New Roman"/>
      <family val="1"/>
    </font>
    <font>
      <sz val="14"/>
      <name val="汉仪书宋一简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黑体"/>
      <family val="3"/>
      <charset val="134"/>
    </font>
    <font>
      <b val="true"/>
      <sz val="12"/>
      <name val="Times New Roman"/>
      <family val="1"/>
    </font>
    <font>
      <b val="true"/>
      <sz val="8"/>
      <name val="汉仪中黑简"/>
      <family val="0"/>
      <charset val="134"/>
    </font>
    <font>
      <b val="true"/>
      <sz val="8"/>
      <name val="汉仪报宋简"/>
      <family val="0"/>
      <charset val="134"/>
    </font>
    <font>
      <sz val="8"/>
      <name val="汉仪中黑简"/>
      <family val="0"/>
      <charset val="134"/>
    </font>
    <font>
      <sz val="16"/>
      <name val="宋体"/>
      <family val="0"/>
      <charset val="134"/>
    </font>
    <font>
      <sz val="10"/>
      <name val="汉仪书宋一简"/>
      <family val="0"/>
      <charset val="134"/>
    </font>
    <font>
      <b val="true"/>
      <sz val="8"/>
      <name val="宋体"/>
      <family val="0"/>
      <charset val="134"/>
    </font>
    <font>
      <vertAlign val="superscript"/>
      <sz val="8"/>
      <name val="Noto Sans"/>
      <family val="2"/>
    </font>
    <font>
      <b val="true"/>
      <sz val="16"/>
      <name val="Times New Roman"/>
      <family val="1"/>
    </font>
    <font>
      <b val="true"/>
      <vertAlign val="superscript"/>
      <sz val="8"/>
      <name val="Noto Sans"/>
      <family val="2"/>
    </font>
    <font>
      <sz val="14"/>
      <name val="Times New Roman"/>
      <family val="1"/>
    </font>
    <font>
      <sz val="10"/>
      <name val="Times New Roman"/>
      <family val="1"/>
    </font>
    <font>
      <b val="true"/>
      <sz val="12"/>
      <name val="黑体"/>
      <family val="3"/>
      <charset val="13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1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1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1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2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2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1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1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2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1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ColLevel_0" xfId="38"/>
    <cellStyle name="RowLevel_0" xfId="39"/>
    <cellStyle name="着色 1" xfId="40"/>
    <cellStyle name="着色 2" xfId="41"/>
    <cellStyle name="着色 3" xfId="42"/>
    <cellStyle name="着色 4" xfId="43"/>
    <cellStyle name="着色 5" xfId="44"/>
    <cellStyle name="着色 6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21.87"/>
    <col collapsed="false" customWidth="false" hidden="false" outlineLevel="0" max="4" min="2" style="3" width="9"/>
    <col collapsed="false" customWidth="false" hidden="false" outlineLevel="0" max="7" min="5" style="78" width="9"/>
    <col collapsed="false" customWidth="false" hidden="false" outlineLevel="0" max="10" min="8" style="3" width="9"/>
    <col collapsed="false" customWidth="false" hidden="false" outlineLevel="0" max="257" min="11" style="3" width="8.99"/>
  </cols>
  <sheetData>
    <row r="1" customFormat="false" ht="18.95" hidden="false" customHeight="true" outlineLevel="0" collapsed="false">
      <c r="A1" s="4" t="s">
        <v>18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9.6" hidden="false" customHeight="true" outlineLevel="0" collapsed="false">
      <c r="A2" s="134"/>
      <c r="B2" s="134"/>
      <c r="C2" s="134"/>
      <c r="D2" s="134"/>
      <c r="E2" s="63"/>
      <c r="F2" s="63"/>
      <c r="G2" s="63"/>
      <c r="H2" s="6"/>
      <c r="I2" s="62"/>
      <c r="J2" s="62"/>
    </row>
    <row r="3" customFormat="false" ht="13.5" hidden="false" customHeight="true" outlineLevel="0" collapsed="false">
      <c r="A3" s="7"/>
      <c r="B3" s="8"/>
      <c r="C3" s="8"/>
      <c r="D3" s="81"/>
      <c r="E3" s="10"/>
      <c r="F3" s="10"/>
      <c r="G3" s="10"/>
      <c r="H3" s="7"/>
      <c r="I3" s="7"/>
      <c r="J3" s="94" t="s">
        <v>1</v>
      </c>
    </row>
    <row r="4" customFormat="false" ht="30.95" hidden="false" customHeight="true" outlineLevel="0" collapsed="false">
      <c r="A4" s="135" t="s">
        <v>96</v>
      </c>
      <c r="B4" s="106" t="n">
        <v>2009</v>
      </c>
      <c r="C4" s="52" t="n">
        <v>2010</v>
      </c>
      <c r="D4" s="52" t="n">
        <v>2011</v>
      </c>
      <c r="E4" s="52" t="n">
        <v>2012</v>
      </c>
      <c r="F4" s="52" t="n">
        <v>2013</v>
      </c>
      <c r="G4" s="52" t="n">
        <v>2014</v>
      </c>
      <c r="H4" s="53" t="n">
        <v>2015</v>
      </c>
      <c r="I4" s="53" t="n">
        <v>2016</v>
      </c>
      <c r="J4" s="53" t="n">
        <v>2017</v>
      </c>
    </row>
    <row r="5" s="56" customFormat="true" ht="18.4" hidden="false" customHeight="true" outlineLevel="0" collapsed="false">
      <c r="A5" s="110" t="s">
        <v>182</v>
      </c>
      <c r="B5" s="109" t="n">
        <v>7074</v>
      </c>
      <c r="C5" s="109" t="n">
        <v>9196</v>
      </c>
      <c r="D5" s="109" t="n">
        <v>5751</v>
      </c>
      <c r="E5" s="109" t="n">
        <v>3370</v>
      </c>
      <c r="F5" s="109" t="n">
        <v>2927</v>
      </c>
      <c r="G5" s="109" t="n">
        <v>2827</v>
      </c>
      <c r="H5" s="109" t="n">
        <v>2912</v>
      </c>
      <c r="I5" s="109" t="n">
        <v>2948</v>
      </c>
      <c r="J5" s="109" t="n">
        <v>2351</v>
      </c>
    </row>
    <row r="6" s="56" customFormat="true" ht="18.4" hidden="false" customHeight="true" outlineLevel="0" collapsed="false">
      <c r="A6" s="136" t="s">
        <v>183</v>
      </c>
      <c r="B6" s="112" t="n">
        <v>6616</v>
      </c>
      <c r="C6" s="109" t="n">
        <v>6044</v>
      </c>
      <c r="D6" s="109" t="n">
        <v>2478</v>
      </c>
      <c r="E6" s="109" t="n">
        <v>2613</v>
      </c>
      <c r="F6" s="109" t="n">
        <v>2646</v>
      </c>
      <c r="G6" s="109" t="n">
        <v>2445</v>
      </c>
      <c r="H6" s="109" t="n">
        <v>2487</v>
      </c>
      <c r="I6" s="109" t="n">
        <v>2551</v>
      </c>
      <c r="J6" s="131" t="n">
        <v>2222</v>
      </c>
    </row>
    <row r="7" customFormat="false" ht="18.4" hidden="false" customHeight="true" outlineLevel="0" collapsed="false">
      <c r="A7" s="113" t="s">
        <v>184</v>
      </c>
      <c r="B7" s="10" t="n">
        <v>5787</v>
      </c>
      <c r="C7" s="10" t="n">
        <v>4271</v>
      </c>
      <c r="D7" s="10" t="n">
        <v>2478</v>
      </c>
      <c r="E7" s="10" t="n">
        <v>2613</v>
      </c>
      <c r="F7" s="10" t="n">
        <v>2646</v>
      </c>
      <c r="G7" s="10" t="n">
        <v>2445</v>
      </c>
      <c r="H7" s="10" t="n">
        <v>2487</v>
      </c>
      <c r="I7" s="10" t="n">
        <v>2551</v>
      </c>
      <c r="J7" s="132" t="n">
        <v>2222</v>
      </c>
    </row>
    <row r="8" customFormat="false" ht="18.4" hidden="false" customHeight="true" outlineLevel="0" collapsed="false">
      <c r="A8" s="113" t="s">
        <v>120</v>
      </c>
      <c r="B8" s="10" t="n">
        <v>51</v>
      </c>
      <c r="C8" s="10" t="n">
        <v>290</v>
      </c>
      <c r="D8" s="10"/>
      <c r="E8" s="10"/>
      <c r="F8" s="10"/>
      <c r="G8" s="10"/>
      <c r="H8" s="10"/>
      <c r="I8" s="10"/>
      <c r="J8" s="132"/>
    </row>
    <row r="9" customFormat="false" ht="18.4" hidden="false" customHeight="true" outlineLevel="0" collapsed="false">
      <c r="A9" s="113" t="s">
        <v>121</v>
      </c>
      <c r="B9" s="10" t="n">
        <v>778</v>
      </c>
      <c r="C9" s="10" t="n">
        <v>1483</v>
      </c>
      <c r="D9" s="10"/>
      <c r="E9" s="10"/>
      <c r="F9" s="10"/>
      <c r="G9" s="10"/>
      <c r="H9" s="10"/>
      <c r="I9" s="10"/>
      <c r="J9" s="132"/>
    </row>
    <row r="10" s="56" customFormat="true" ht="18.4" hidden="false" customHeight="true" outlineLevel="0" collapsed="false">
      <c r="A10" s="107" t="s">
        <v>167</v>
      </c>
      <c r="B10" s="109"/>
      <c r="C10" s="109" t="n">
        <v>870</v>
      </c>
      <c r="D10" s="109" t="n">
        <v>2</v>
      </c>
      <c r="E10" s="109" t="n">
        <v>24</v>
      </c>
      <c r="F10" s="109" t="n">
        <v>20</v>
      </c>
      <c r="G10" s="109"/>
      <c r="H10" s="109"/>
      <c r="I10" s="109"/>
      <c r="J10" s="131"/>
    </row>
    <row r="11" s="56" customFormat="true" ht="18.4" hidden="false" customHeight="true" outlineLevel="0" collapsed="false">
      <c r="A11" s="107" t="s">
        <v>168</v>
      </c>
      <c r="B11" s="109" t="n">
        <v>458</v>
      </c>
      <c r="C11" s="109" t="n">
        <v>2282</v>
      </c>
      <c r="D11" s="109" t="n">
        <v>3271</v>
      </c>
      <c r="E11" s="109" t="n">
        <v>733</v>
      </c>
      <c r="F11" s="109" t="n">
        <v>261</v>
      </c>
      <c r="G11" s="109" t="n">
        <v>382</v>
      </c>
      <c r="H11" s="109" t="n">
        <v>425</v>
      </c>
      <c r="I11" s="109" t="n">
        <v>397</v>
      </c>
      <c r="J11" s="131" t="n">
        <v>129</v>
      </c>
    </row>
    <row r="12" s="56" customFormat="true" ht="18.4" hidden="false" customHeight="true" outlineLevel="0" collapsed="false">
      <c r="A12" s="110" t="s">
        <v>185</v>
      </c>
      <c r="B12" s="109" t="n">
        <v>7074</v>
      </c>
      <c r="C12" s="109" t="n">
        <v>9196</v>
      </c>
      <c r="D12" s="109" t="n">
        <v>5751</v>
      </c>
      <c r="E12" s="109" t="n">
        <v>3370</v>
      </c>
      <c r="F12" s="109" t="n">
        <v>2927</v>
      </c>
      <c r="G12" s="109" t="n">
        <v>2827</v>
      </c>
      <c r="H12" s="109" t="n">
        <v>2912</v>
      </c>
      <c r="I12" s="109" t="n">
        <v>2948</v>
      </c>
      <c r="J12" s="131" t="n">
        <v>2351</v>
      </c>
    </row>
    <row r="13" s="56" customFormat="true" ht="18.4" hidden="false" customHeight="true" outlineLevel="0" collapsed="false">
      <c r="A13" s="110" t="s">
        <v>186</v>
      </c>
      <c r="B13" s="109" t="n">
        <v>4792</v>
      </c>
      <c r="C13" s="109" t="n">
        <v>5925</v>
      </c>
      <c r="D13" s="109" t="n">
        <v>2898</v>
      </c>
      <c r="E13" s="109" t="n">
        <v>3109</v>
      </c>
      <c r="F13" s="109" t="n">
        <v>2545</v>
      </c>
      <c r="G13" s="109" t="n">
        <v>2402</v>
      </c>
      <c r="H13" s="109" t="n">
        <v>2515</v>
      </c>
      <c r="I13" s="109" t="n">
        <v>2744</v>
      </c>
      <c r="J13" s="131" t="n">
        <v>2298</v>
      </c>
    </row>
    <row r="14" customFormat="false" ht="18.4" hidden="false" customHeight="true" outlineLevel="0" collapsed="false">
      <c r="A14" s="113" t="s">
        <v>132</v>
      </c>
      <c r="B14" s="10" t="n">
        <v>616</v>
      </c>
      <c r="C14" s="10" t="n">
        <v>286</v>
      </c>
      <c r="D14" s="10" t="n">
        <v>113</v>
      </c>
      <c r="E14" s="10" t="n">
        <v>73</v>
      </c>
      <c r="F14" s="10" t="n">
        <v>73</v>
      </c>
      <c r="G14" s="10" t="n">
        <v>38</v>
      </c>
      <c r="H14" s="10" t="n">
        <v>85</v>
      </c>
      <c r="I14" s="10"/>
      <c r="J14" s="132"/>
    </row>
    <row r="15" customFormat="false" ht="18.4" hidden="false" customHeight="true" outlineLevel="0" collapsed="false">
      <c r="A15" s="113" t="s">
        <v>134</v>
      </c>
      <c r="B15" s="10" t="n">
        <v>58</v>
      </c>
      <c r="C15" s="10" t="n">
        <v>16</v>
      </c>
      <c r="D15" s="10"/>
      <c r="E15" s="10"/>
      <c r="F15" s="10"/>
      <c r="G15" s="10"/>
      <c r="H15" s="10"/>
      <c r="I15" s="10"/>
      <c r="J15" s="132"/>
    </row>
    <row r="16" customFormat="false" ht="18.4" hidden="false" customHeight="true" outlineLevel="0" collapsed="false">
      <c r="A16" s="113" t="s">
        <v>135</v>
      </c>
      <c r="B16" s="10" t="n">
        <v>2645</v>
      </c>
      <c r="C16" s="10" t="n">
        <v>3264</v>
      </c>
      <c r="D16" s="10" t="n">
        <v>2358</v>
      </c>
      <c r="E16" s="10" t="n">
        <v>2999</v>
      </c>
      <c r="F16" s="10" t="n">
        <v>2446</v>
      </c>
      <c r="G16" s="10" t="n">
        <v>2364</v>
      </c>
      <c r="H16" s="10" t="n">
        <v>2430</v>
      </c>
      <c r="I16" s="10" t="n">
        <v>2744</v>
      </c>
      <c r="J16" s="132" t="n">
        <v>2298</v>
      </c>
    </row>
    <row r="17" customFormat="false" ht="18.4" hidden="false" customHeight="true" outlineLevel="0" collapsed="false">
      <c r="A17" s="113" t="s">
        <v>136</v>
      </c>
      <c r="B17" s="10"/>
      <c r="C17" s="10" t="n">
        <v>5</v>
      </c>
      <c r="D17" s="10"/>
      <c r="E17" s="10"/>
      <c r="F17" s="10"/>
      <c r="G17" s="10"/>
      <c r="H17" s="10"/>
      <c r="I17" s="10"/>
      <c r="J17" s="132"/>
    </row>
    <row r="18" customFormat="false" ht="18.4" hidden="false" customHeight="true" outlineLevel="0" collapsed="false">
      <c r="A18" s="113" t="s">
        <v>137</v>
      </c>
      <c r="B18" s="10" t="n">
        <v>192</v>
      </c>
      <c r="C18" s="10" t="n">
        <v>180</v>
      </c>
      <c r="D18" s="10" t="n">
        <v>43</v>
      </c>
      <c r="E18" s="10"/>
      <c r="F18" s="10"/>
      <c r="G18" s="10"/>
      <c r="H18" s="10"/>
      <c r="I18" s="10"/>
      <c r="J18" s="132"/>
    </row>
    <row r="19" customFormat="false" ht="18.4" hidden="false" customHeight="true" outlineLevel="0" collapsed="false">
      <c r="A19" s="113" t="s">
        <v>138</v>
      </c>
      <c r="B19" s="10" t="n">
        <v>3</v>
      </c>
      <c r="C19" s="10" t="n">
        <v>880</v>
      </c>
      <c r="D19" s="10" t="n">
        <v>5</v>
      </c>
      <c r="E19" s="10"/>
      <c r="F19" s="10"/>
      <c r="G19" s="10"/>
      <c r="H19" s="10"/>
      <c r="I19" s="10"/>
      <c r="J19" s="132"/>
    </row>
    <row r="20" customFormat="false" ht="18.4" hidden="false" customHeight="true" outlineLevel="0" collapsed="false">
      <c r="A20" s="113" t="s">
        <v>139</v>
      </c>
      <c r="B20" s="10" t="n">
        <v>13</v>
      </c>
      <c r="C20" s="10" t="n">
        <v>5</v>
      </c>
      <c r="D20" s="10" t="n">
        <v>14</v>
      </c>
      <c r="E20" s="10"/>
      <c r="F20" s="10"/>
      <c r="G20" s="10"/>
      <c r="H20" s="10"/>
      <c r="I20" s="10"/>
      <c r="J20" s="132"/>
    </row>
    <row r="21" customFormat="false" ht="18.4" hidden="false" customHeight="true" outlineLevel="0" collapsed="false">
      <c r="A21" s="113" t="s">
        <v>177</v>
      </c>
      <c r="B21" s="10"/>
      <c r="C21" s="10" t="n">
        <v>13</v>
      </c>
      <c r="D21" s="10"/>
      <c r="E21" s="10"/>
      <c r="F21" s="10"/>
      <c r="G21" s="10"/>
      <c r="H21" s="10"/>
      <c r="I21" s="10"/>
      <c r="J21" s="132"/>
    </row>
    <row r="22" customFormat="false" ht="18.4" hidden="false" customHeight="true" outlineLevel="0" collapsed="false">
      <c r="A22" s="113" t="s">
        <v>141</v>
      </c>
      <c r="B22" s="10" t="n">
        <v>941</v>
      </c>
      <c r="C22" s="10" t="n">
        <v>861</v>
      </c>
      <c r="D22" s="10" t="n">
        <v>170</v>
      </c>
      <c r="E22" s="10"/>
      <c r="F22" s="10"/>
      <c r="G22" s="10"/>
      <c r="H22" s="10"/>
      <c r="I22" s="10"/>
      <c r="J22" s="132"/>
    </row>
    <row r="23" customFormat="false" ht="18.4" hidden="false" customHeight="true" outlineLevel="0" collapsed="false">
      <c r="A23" s="113" t="s">
        <v>142</v>
      </c>
      <c r="B23" s="10" t="n">
        <v>110</v>
      </c>
      <c r="C23" s="10" t="n">
        <v>276</v>
      </c>
      <c r="D23" s="10" t="n">
        <v>178</v>
      </c>
      <c r="E23" s="10"/>
      <c r="F23" s="10"/>
      <c r="G23" s="10"/>
      <c r="H23" s="10"/>
      <c r="I23" s="10"/>
      <c r="J23" s="132"/>
    </row>
    <row r="24" customFormat="false" ht="18.4" hidden="false" customHeight="true" outlineLevel="0" collapsed="false">
      <c r="A24" s="113" t="s">
        <v>143</v>
      </c>
      <c r="B24" s="10" t="n">
        <v>95</v>
      </c>
      <c r="C24" s="10"/>
      <c r="D24" s="10"/>
      <c r="E24" s="10"/>
      <c r="F24" s="10"/>
      <c r="G24" s="10"/>
      <c r="H24" s="10"/>
      <c r="I24" s="10"/>
      <c r="J24" s="132"/>
    </row>
    <row r="25" customFormat="false" ht="18.4" hidden="false" customHeight="true" outlineLevel="0" collapsed="false">
      <c r="A25" s="113" t="s">
        <v>187</v>
      </c>
      <c r="B25" s="10"/>
      <c r="C25" s="10"/>
      <c r="D25" s="10"/>
      <c r="E25" s="10"/>
      <c r="F25" s="10"/>
      <c r="G25" s="10"/>
      <c r="H25" s="10"/>
      <c r="I25" s="10"/>
      <c r="J25" s="132"/>
    </row>
    <row r="26" customFormat="false" ht="18.4" hidden="false" customHeight="true" outlineLevel="0" collapsed="false">
      <c r="A26" s="113" t="s">
        <v>145</v>
      </c>
      <c r="B26" s="10"/>
      <c r="C26" s="10"/>
      <c r="D26" s="10" t="n">
        <v>15</v>
      </c>
      <c r="E26" s="10" t="n">
        <v>37</v>
      </c>
      <c r="F26" s="10"/>
      <c r="G26" s="10"/>
      <c r="H26" s="10"/>
      <c r="I26" s="10"/>
      <c r="J26" s="132"/>
    </row>
    <row r="27" customFormat="false" ht="18.4" hidden="false" customHeight="true" outlineLevel="0" collapsed="false">
      <c r="A27" s="113" t="s">
        <v>146</v>
      </c>
      <c r="B27" s="10"/>
      <c r="C27" s="10" t="n">
        <v>32</v>
      </c>
      <c r="D27" s="10" t="n">
        <v>2</v>
      </c>
      <c r="E27" s="10"/>
      <c r="F27" s="10"/>
      <c r="G27" s="10"/>
      <c r="H27" s="10"/>
      <c r="I27" s="10"/>
      <c r="J27" s="132"/>
    </row>
    <row r="28" customFormat="false" ht="18.4" hidden="false" customHeight="true" outlineLevel="0" collapsed="false">
      <c r="A28" s="137" t="s">
        <v>147</v>
      </c>
      <c r="B28" s="10"/>
      <c r="C28" s="10"/>
      <c r="D28" s="10"/>
      <c r="E28" s="10"/>
      <c r="F28" s="10"/>
      <c r="G28" s="10"/>
      <c r="H28" s="10"/>
      <c r="I28" s="10"/>
      <c r="J28" s="132"/>
    </row>
    <row r="29" customFormat="false" ht="18.4" hidden="false" customHeight="true" outlineLevel="0" collapsed="false">
      <c r="A29" s="137" t="s">
        <v>148</v>
      </c>
      <c r="B29" s="10" t="n">
        <v>21</v>
      </c>
      <c r="C29" s="10" t="n">
        <v>1</v>
      </c>
      <c r="D29" s="10"/>
      <c r="E29" s="10"/>
      <c r="F29" s="10"/>
      <c r="G29" s="10"/>
      <c r="H29" s="10"/>
      <c r="I29" s="10"/>
      <c r="J29" s="132"/>
    </row>
    <row r="30" customFormat="false" ht="18.4" hidden="false" customHeight="true" outlineLevel="0" collapsed="false">
      <c r="A30" s="137" t="s">
        <v>149</v>
      </c>
      <c r="B30" s="10"/>
      <c r="C30" s="10"/>
      <c r="D30" s="10"/>
      <c r="E30" s="10"/>
      <c r="F30" s="10"/>
      <c r="G30" s="10"/>
      <c r="H30" s="10"/>
      <c r="I30" s="10"/>
      <c r="J30" s="132"/>
    </row>
    <row r="31" customFormat="false" ht="18.4" hidden="false" customHeight="true" outlineLevel="0" collapsed="false">
      <c r="A31" s="113" t="s">
        <v>150</v>
      </c>
      <c r="B31" s="10" t="n">
        <v>98</v>
      </c>
      <c r="C31" s="10" t="n">
        <v>106</v>
      </c>
      <c r="D31" s="10"/>
      <c r="E31" s="10"/>
      <c r="F31" s="10" t="n">
        <v>26</v>
      </c>
      <c r="G31" s="10"/>
      <c r="H31" s="10"/>
      <c r="I31" s="10"/>
      <c r="J31" s="132"/>
    </row>
    <row r="32" s="56" customFormat="true" ht="18.4" hidden="false" customHeight="true" outlineLevel="0" collapsed="false">
      <c r="A32" s="107" t="s">
        <v>188</v>
      </c>
      <c r="B32" s="109"/>
      <c r="C32" s="109"/>
      <c r="D32" s="109"/>
      <c r="E32" s="109"/>
      <c r="F32" s="109"/>
      <c r="G32" s="109"/>
      <c r="H32" s="109"/>
      <c r="I32" s="109"/>
      <c r="J32" s="131"/>
    </row>
    <row r="33" s="56" customFormat="true" ht="18.4" hidden="false" customHeight="true" outlineLevel="0" collapsed="false">
      <c r="A33" s="107" t="s">
        <v>189</v>
      </c>
      <c r="B33" s="109"/>
      <c r="C33" s="109"/>
      <c r="D33" s="109" t="n">
        <v>2120</v>
      </c>
      <c r="E33" s="109"/>
      <c r="F33" s="109"/>
      <c r="G33" s="109"/>
      <c r="H33" s="109"/>
      <c r="I33" s="109"/>
      <c r="J33" s="131"/>
    </row>
    <row r="34" customFormat="false" ht="18.4" hidden="false" customHeight="true" outlineLevel="0" collapsed="false">
      <c r="A34" s="113" t="s">
        <v>190</v>
      </c>
      <c r="B34" s="10"/>
      <c r="C34" s="10"/>
      <c r="D34" s="10" t="n">
        <v>20</v>
      </c>
      <c r="E34" s="10"/>
      <c r="F34" s="10"/>
      <c r="G34" s="10"/>
      <c r="H34" s="10"/>
      <c r="I34" s="10"/>
      <c r="J34" s="132"/>
    </row>
    <row r="35" customFormat="false" ht="18.4" hidden="false" customHeight="true" outlineLevel="0" collapsed="false">
      <c r="A35" s="113" t="s">
        <v>191</v>
      </c>
      <c r="B35" s="10"/>
      <c r="C35" s="10"/>
      <c r="D35" s="10" t="n">
        <v>2100</v>
      </c>
      <c r="E35" s="10"/>
      <c r="F35" s="10"/>
      <c r="G35" s="10"/>
      <c r="H35" s="10"/>
      <c r="I35" s="10"/>
      <c r="J35" s="132"/>
    </row>
    <row r="36" s="56" customFormat="true" ht="18.4" hidden="false" customHeight="true" outlineLevel="0" collapsed="false">
      <c r="A36" s="107" t="s">
        <v>192</v>
      </c>
      <c r="B36" s="109" t="n">
        <v>2282</v>
      </c>
      <c r="C36" s="109" t="n">
        <v>3271</v>
      </c>
      <c r="D36" s="109" t="n">
        <v>733</v>
      </c>
      <c r="E36" s="109" t="n">
        <v>261</v>
      </c>
      <c r="F36" s="109" t="n">
        <v>382</v>
      </c>
      <c r="G36" s="109" t="n">
        <v>425</v>
      </c>
      <c r="H36" s="109" t="n">
        <v>397</v>
      </c>
      <c r="I36" s="109" t="n">
        <v>204</v>
      </c>
      <c r="J36" s="131" t="n">
        <v>53</v>
      </c>
    </row>
    <row r="37" customFormat="false" ht="18.4" hidden="false" customHeight="true" outlineLevel="0" collapsed="false">
      <c r="A37" s="113" t="s">
        <v>180</v>
      </c>
      <c r="B37" s="10" t="n">
        <v>2282</v>
      </c>
      <c r="C37" s="10" t="n">
        <v>3271</v>
      </c>
      <c r="D37" s="10" t="n">
        <v>733</v>
      </c>
      <c r="E37" s="10" t="n">
        <v>261</v>
      </c>
      <c r="F37" s="10" t="n">
        <v>382</v>
      </c>
      <c r="G37" s="10" t="n">
        <v>425</v>
      </c>
      <c r="H37" s="10" t="n">
        <v>397</v>
      </c>
      <c r="I37" s="10" t="n">
        <v>204</v>
      </c>
      <c r="J37" s="10" t="n">
        <v>53</v>
      </c>
    </row>
    <row r="38" customFormat="false" ht="4.5" hidden="false" customHeight="true" outlineLevel="0" collapsed="false">
      <c r="A38" s="117"/>
      <c r="B38" s="59"/>
      <c r="C38" s="59"/>
      <c r="D38" s="59"/>
      <c r="E38" s="59"/>
      <c r="F38" s="59"/>
      <c r="G38" s="59"/>
      <c r="H38" s="59"/>
      <c r="I38" s="59"/>
      <c r="J38" s="59"/>
    </row>
    <row r="39" customFormat="false" ht="4.5" hidden="false" customHeight="true" outlineLevel="0" collapsed="false">
      <c r="A39" s="138"/>
      <c r="B39" s="92"/>
      <c r="C39" s="92"/>
      <c r="D39" s="92"/>
      <c r="E39" s="92"/>
      <c r="F39" s="92"/>
      <c r="G39" s="92"/>
      <c r="H39" s="93"/>
      <c r="I39" s="93"/>
      <c r="J39" s="62"/>
    </row>
    <row r="40" customFormat="false" ht="10.7" hidden="false" customHeight="true" outlineLevel="0" collapsed="false">
      <c r="A40" s="94" t="s">
        <v>193</v>
      </c>
      <c r="B40" s="9"/>
      <c r="C40" s="9"/>
      <c r="D40" s="9"/>
      <c r="E40" s="5"/>
      <c r="F40" s="5"/>
      <c r="G40" s="5"/>
      <c r="H40" s="9"/>
      <c r="I40" s="9"/>
      <c r="J40" s="62"/>
    </row>
    <row r="41" customFormat="false" ht="12.95" hidden="false" customHeight="true" outlineLevel="0" collapsed="false">
      <c r="A41" s="64" t="s">
        <v>194</v>
      </c>
    </row>
  </sheetData>
  <mergeCells count="1">
    <mergeCell ref="A1:J1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6" width="10.99"/>
    <col collapsed="false" customWidth="false" hidden="false" outlineLevel="0" max="9" min="2" style="3" width="8.99"/>
    <col collapsed="false" customWidth="true" hidden="false" outlineLevel="0" max="10" min="10" style="3" width="0.24"/>
    <col collapsed="false" customWidth="false" hidden="true" outlineLevel="0" max="11" min="11" style="3" width="8.99"/>
    <col collapsed="false" customWidth="false" hidden="false" outlineLevel="0" max="257" min="12" style="3" width="8.99"/>
  </cols>
  <sheetData>
    <row r="1" customFormat="false" ht="18.95" hidden="false" customHeight="true" outlineLevel="0" collapsed="false">
      <c r="A1" s="4" t="s">
        <v>195</v>
      </c>
      <c r="B1" s="4"/>
      <c r="C1" s="4"/>
      <c r="D1" s="4"/>
      <c r="E1" s="4"/>
      <c r="F1" s="4"/>
      <c r="G1" s="4"/>
      <c r="H1" s="4"/>
      <c r="I1" s="4"/>
    </row>
    <row r="2" customFormat="false" ht="8.25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</row>
    <row r="3" customFormat="false" ht="13.5" hidden="false" customHeight="true" outlineLevel="0" collapsed="false">
      <c r="A3" s="140"/>
      <c r="B3" s="80"/>
      <c r="C3" s="80"/>
      <c r="D3" s="8"/>
      <c r="E3" s="80"/>
      <c r="F3" s="80"/>
      <c r="G3" s="80"/>
      <c r="H3" s="80"/>
      <c r="I3" s="94" t="s">
        <v>1</v>
      </c>
    </row>
    <row r="4" customFormat="false" ht="14.45" hidden="false" customHeight="true" outlineLevel="0" collapsed="false">
      <c r="A4" s="50" t="s">
        <v>196</v>
      </c>
      <c r="B4" s="18"/>
      <c r="C4" s="141"/>
      <c r="D4" s="141"/>
      <c r="E4" s="141"/>
      <c r="F4" s="141"/>
      <c r="G4" s="141"/>
      <c r="H4" s="141"/>
      <c r="I4" s="141"/>
    </row>
    <row r="5" customFormat="false" ht="14.45" hidden="false" customHeight="true" outlineLevel="0" collapsed="false">
      <c r="A5" s="50"/>
      <c r="B5" s="142" t="s">
        <v>197</v>
      </c>
      <c r="C5" s="20" t="s">
        <v>198</v>
      </c>
      <c r="D5" s="20"/>
      <c r="E5" s="20"/>
      <c r="F5" s="20"/>
      <c r="G5" s="20"/>
      <c r="H5" s="20"/>
      <c r="I5" s="22" t="s">
        <v>199</v>
      </c>
    </row>
    <row r="6" customFormat="false" ht="14.45" hidden="false" customHeight="true" outlineLevel="0" collapsed="false">
      <c r="A6" s="50"/>
      <c r="B6" s="22" t="s">
        <v>200</v>
      </c>
      <c r="C6" s="20" t="s">
        <v>201</v>
      </c>
      <c r="D6" s="20" t="s">
        <v>202</v>
      </c>
      <c r="E6" s="20" t="s">
        <v>203</v>
      </c>
      <c r="F6" s="20" t="s">
        <v>204</v>
      </c>
      <c r="G6" s="20" t="s">
        <v>205</v>
      </c>
      <c r="H6" s="20" t="s">
        <v>206</v>
      </c>
      <c r="I6" s="22" t="s">
        <v>207</v>
      </c>
    </row>
    <row r="7" customFormat="false" ht="14.45" hidden="false" customHeight="true" outlineLevel="0" collapsed="false">
      <c r="A7" s="50"/>
      <c r="B7" s="143" t="s">
        <v>11</v>
      </c>
      <c r="C7" s="28"/>
      <c r="D7" s="28"/>
      <c r="E7" s="28"/>
      <c r="F7" s="28"/>
      <c r="G7" s="28"/>
      <c r="H7" s="28"/>
      <c r="I7" s="28"/>
    </row>
    <row r="8" s="145" customFormat="true" ht="17.45" hidden="false" customHeight="true" outlineLevel="0" collapsed="false">
      <c r="A8" s="144" t="s">
        <v>208</v>
      </c>
      <c r="B8" s="109" t="n">
        <v>101202</v>
      </c>
      <c r="C8" s="109" t="n">
        <v>12304</v>
      </c>
      <c r="D8" s="109"/>
      <c r="E8" s="109" t="n">
        <v>12</v>
      </c>
      <c r="F8" s="109" t="n">
        <v>714</v>
      </c>
      <c r="G8" s="109" t="n">
        <v>97</v>
      </c>
      <c r="H8" s="109" t="n">
        <v>60</v>
      </c>
      <c r="I8" s="109" t="n">
        <v>697</v>
      </c>
    </row>
    <row r="9" s="34" customFormat="true" ht="17.45" hidden="false" customHeight="true" outlineLevel="0" collapsed="false">
      <c r="A9" s="146" t="s">
        <v>209</v>
      </c>
      <c r="B9" s="10" t="n">
        <v>24778</v>
      </c>
      <c r="C9" s="10" t="n">
        <v>2343</v>
      </c>
      <c r="D9" s="10"/>
      <c r="E9" s="10"/>
      <c r="F9" s="10" t="n">
        <v>504</v>
      </c>
      <c r="G9" s="10" t="n">
        <v>97</v>
      </c>
      <c r="H9" s="10"/>
      <c r="I9" s="10" t="n">
        <v>113</v>
      </c>
    </row>
    <row r="10" s="34" customFormat="true" ht="17.45" hidden="false" customHeight="true" outlineLevel="0" collapsed="false">
      <c r="A10" s="146" t="s">
        <v>210</v>
      </c>
      <c r="B10" s="10" t="n">
        <v>22915</v>
      </c>
      <c r="C10" s="10" t="n">
        <v>1617</v>
      </c>
      <c r="D10" s="10"/>
      <c r="E10" s="10"/>
      <c r="F10" s="10" t="n">
        <v>17</v>
      </c>
      <c r="G10" s="10"/>
      <c r="H10" s="10"/>
      <c r="I10" s="10" t="n">
        <v>70</v>
      </c>
    </row>
    <row r="11" s="34" customFormat="true" ht="17.45" hidden="false" customHeight="true" outlineLevel="0" collapsed="false">
      <c r="A11" s="146" t="s">
        <v>211</v>
      </c>
      <c r="B11" s="10" t="n">
        <v>3953</v>
      </c>
      <c r="C11" s="10" t="n">
        <v>1045</v>
      </c>
      <c r="D11" s="10"/>
      <c r="E11" s="10" t="n">
        <v>3</v>
      </c>
      <c r="F11" s="10" t="n">
        <v>10</v>
      </c>
      <c r="G11" s="10"/>
      <c r="H11" s="10"/>
      <c r="I11" s="10" t="n">
        <v>50</v>
      </c>
    </row>
    <row r="12" s="34" customFormat="true" ht="17.45" hidden="false" customHeight="true" outlineLevel="0" collapsed="false">
      <c r="A12" s="146" t="s">
        <v>212</v>
      </c>
      <c r="B12" s="10" t="n">
        <v>3969</v>
      </c>
      <c r="C12" s="10" t="n">
        <v>565</v>
      </c>
      <c r="D12" s="10"/>
      <c r="E12" s="10"/>
      <c r="F12" s="10" t="n">
        <v>15</v>
      </c>
      <c r="G12" s="10"/>
      <c r="H12" s="10"/>
      <c r="I12" s="10"/>
    </row>
    <row r="13" s="34" customFormat="true" ht="17.45" hidden="false" customHeight="true" outlineLevel="0" collapsed="false">
      <c r="A13" s="146" t="s">
        <v>213</v>
      </c>
      <c r="B13" s="10" t="n">
        <v>3899</v>
      </c>
      <c r="C13" s="10" t="n">
        <v>767</v>
      </c>
      <c r="D13" s="10"/>
      <c r="E13" s="10"/>
      <c r="F13" s="10" t="n">
        <v>17</v>
      </c>
      <c r="G13" s="10"/>
      <c r="H13" s="10"/>
      <c r="I13" s="10" t="n">
        <v>48</v>
      </c>
    </row>
    <row r="14" s="34" customFormat="true" ht="17.45" hidden="false" customHeight="true" outlineLevel="0" collapsed="false">
      <c r="A14" s="146" t="s">
        <v>214</v>
      </c>
      <c r="B14" s="10" t="n">
        <v>5181</v>
      </c>
      <c r="C14" s="10" t="n">
        <v>991</v>
      </c>
      <c r="D14" s="10"/>
      <c r="E14" s="10"/>
      <c r="F14" s="10" t="n">
        <v>38</v>
      </c>
      <c r="G14" s="10"/>
      <c r="H14" s="10"/>
      <c r="I14" s="10" t="n">
        <v>62</v>
      </c>
    </row>
    <row r="15" s="34" customFormat="true" ht="17.45" hidden="false" customHeight="true" outlineLevel="0" collapsed="false">
      <c r="A15" s="146" t="s">
        <v>215</v>
      </c>
      <c r="B15" s="10" t="n">
        <v>16335</v>
      </c>
      <c r="C15" s="10" t="n">
        <v>1095</v>
      </c>
      <c r="D15" s="10"/>
      <c r="E15" s="10"/>
      <c r="F15" s="10" t="n">
        <v>27</v>
      </c>
      <c r="G15" s="10"/>
      <c r="H15" s="10"/>
      <c r="I15" s="10" t="n">
        <v>60</v>
      </c>
    </row>
    <row r="16" s="34" customFormat="true" ht="17.45" hidden="false" customHeight="true" outlineLevel="0" collapsed="false">
      <c r="A16" s="146" t="s">
        <v>216</v>
      </c>
      <c r="B16" s="10" t="n">
        <v>2683</v>
      </c>
      <c r="C16" s="10" t="n">
        <v>599</v>
      </c>
      <c r="D16" s="10"/>
      <c r="E16" s="10" t="n">
        <v>2</v>
      </c>
      <c r="F16" s="10" t="n">
        <v>15</v>
      </c>
      <c r="G16" s="10"/>
      <c r="H16" s="10"/>
      <c r="I16" s="10" t="n">
        <v>35</v>
      </c>
    </row>
    <row r="17" s="34" customFormat="true" ht="17.45" hidden="false" customHeight="true" outlineLevel="0" collapsed="false">
      <c r="A17" s="146" t="s">
        <v>217</v>
      </c>
      <c r="B17" s="10" t="n">
        <v>4711</v>
      </c>
      <c r="C17" s="10" t="n">
        <v>834</v>
      </c>
      <c r="D17" s="10"/>
      <c r="E17" s="10"/>
      <c r="F17" s="10" t="n">
        <v>28</v>
      </c>
      <c r="G17" s="10"/>
      <c r="H17" s="10"/>
      <c r="I17" s="10" t="n">
        <v>68</v>
      </c>
    </row>
    <row r="18" s="34" customFormat="true" ht="17.45" hidden="false" customHeight="true" outlineLevel="0" collapsed="false">
      <c r="A18" s="146" t="s">
        <v>218</v>
      </c>
      <c r="B18" s="10" t="n">
        <v>4691</v>
      </c>
      <c r="C18" s="10" t="n">
        <v>933</v>
      </c>
      <c r="D18" s="10"/>
      <c r="E18" s="10"/>
      <c r="F18" s="10" t="n">
        <v>25</v>
      </c>
      <c r="G18" s="10"/>
      <c r="H18" s="10"/>
      <c r="I18" s="10" t="n">
        <v>115</v>
      </c>
    </row>
    <row r="19" s="34" customFormat="true" ht="17.45" hidden="false" customHeight="true" outlineLevel="0" collapsed="false">
      <c r="A19" s="146" t="s">
        <v>219</v>
      </c>
      <c r="B19" s="10" t="n">
        <v>4547</v>
      </c>
      <c r="C19" s="10" t="n">
        <v>738</v>
      </c>
      <c r="D19" s="10"/>
      <c r="E19" s="10" t="n">
        <v>2</v>
      </c>
      <c r="F19" s="10" t="n">
        <v>15</v>
      </c>
      <c r="G19" s="10"/>
      <c r="H19" s="10"/>
      <c r="I19" s="10" t="n">
        <v>62</v>
      </c>
    </row>
    <row r="20" s="34" customFormat="true" ht="17.45" hidden="false" customHeight="true" outlineLevel="0" collapsed="false">
      <c r="A20" s="146" t="s">
        <v>220</v>
      </c>
      <c r="B20" s="10" t="n">
        <v>3540</v>
      </c>
      <c r="C20" s="10" t="n">
        <v>777</v>
      </c>
      <c r="D20" s="10"/>
      <c r="E20" s="10" t="n">
        <v>5</v>
      </c>
      <c r="F20" s="10" t="n">
        <v>3</v>
      </c>
      <c r="G20" s="10"/>
      <c r="H20" s="10" t="n">
        <v>60</v>
      </c>
      <c r="I20" s="10" t="n">
        <v>14</v>
      </c>
    </row>
    <row r="21" s="34" customFormat="true" ht="17.45" hidden="false" customHeight="true" outlineLevel="0" collapsed="false">
      <c r="A21" s="146" t="s">
        <v>221</v>
      </c>
      <c r="B21" s="10"/>
      <c r="C21" s="10"/>
      <c r="D21" s="10"/>
      <c r="E21" s="10"/>
      <c r="F21" s="10"/>
      <c r="G21" s="10"/>
      <c r="H21" s="10"/>
      <c r="I21" s="10"/>
    </row>
    <row r="22" s="34" customFormat="true" ht="4.5" hidden="false" customHeight="true" outlineLevel="0" collapsed="false">
      <c r="A22" s="39"/>
      <c r="B22" s="59"/>
      <c r="C22" s="59"/>
      <c r="D22" s="59"/>
      <c r="E22" s="59"/>
      <c r="F22" s="59"/>
      <c r="G22" s="59"/>
      <c r="H22" s="59"/>
      <c r="I22" s="59"/>
    </row>
    <row r="23" customFormat="false" ht="1.5" hidden="false" customHeight="true" outlineLevel="0" collapsed="false"/>
    <row r="24" customFormat="false" ht="14.25" hidden="false" customHeight="false" outlineLevel="0" collapsed="false">
      <c r="A24" s="94" t="s">
        <v>94</v>
      </c>
      <c r="B24" s="94"/>
      <c r="C24" s="94"/>
      <c r="D24" s="94"/>
      <c r="E24" s="94"/>
      <c r="F24" s="94"/>
      <c r="G24" s="94"/>
      <c r="H24" s="94"/>
      <c r="I24" s="94"/>
    </row>
  </sheetData>
  <mergeCells count="3">
    <mergeCell ref="A1:I1"/>
    <mergeCell ref="A4:A7"/>
    <mergeCell ref="A24:I2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6" width="11.12"/>
    <col collapsed="false" customWidth="true" hidden="false" outlineLevel="0" max="3" min="2" style="3" width="9.12"/>
    <col collapsed="false" customWidth="true" hidden="false" outlineLevel="0" max="5" min="4" style="3" width="9.24"/>
    <col collapsed="false" customWidth="true" hidden="false" outlineLevel="0" max="7" min="6" style="3" width="9.12"/>
    <col collapsed="false" customWidth="true" hidden="false" outlineLevel="0" max="8" min="8" style="3" width="9.87"/>
    <col collapsed="false" customWidth="true" hidden="false" outlineLevel="0" max="9" min="9" style="3" width="9.12"/>
    <col collapsed="false" customWidth="true" hidden="false" outlineLevel="0" max="10" min="10" style="3" width="0.24"/>
    <col collapsed="false" customWidth="false" hidden="true" outlineLevel="0" max="11" min="11" style="3" width="8.99"/>
    <col collapsed="false" customWidth="false" hidden="false" outlineLevel="0" max="257" min="12" style="3" width="8.99"/>
  </cols>
  <sheetData>
    <row r="1" customFormat="false" ht="18.95" hidden="false" customHeight="true" outlineLevel="0" collapsed="false">
      <c r="A1" s="4" t="s">
        <v>222</v>
      </c>
      <c r="B1" s="4"/>
      <c r="C1" s="4"/>
      <c r="D1" s="4"/>
      <c r="E1" s="4"/>
      <c r="F1" s="4"/>
      <c r="G1" s="4"/>
      <c r="H1" s="4"/>
      <c r="I1" s="4"/>
    </row>
    <row r="2" customFormat="false" ht="8.1" hidden="false" customHeight="true" outlineLevel="0" collapsed="false">
      <c r="A2" s="147"/>
      <c r="B2" s="6"/>
      <c r="C2" s="6"/>
      <c r="D2" s="6"/>
      <c r="E2" s="6"/>
      <c r="F2" s="6"/>
      <c r="G2" s="6"/>
      <c r="H2" s="6"/>
      <c r="I2" s="6"/>
    </row>
    <row r="3" customFormat="false" ht="13.5" hidden="false" customHeight="true" outlineLevel="0" collapsed="false">
      <c r="A3" s="140"/>
      <c r="B3" s="80"/>
      <c r="C3" s="80"/>
      <c r="D3" s="8"/>
      <c r="E3" s="80"/>
      <c r="F3" s="80"/>
      <c r="G3" s="80"/>
      <c r="H3" s="80"/>
      <c r="I3" s="94" t="s">
        <v>1</v>
      </c>
    </row>
    <row r="4" customFormat="false" ht="13.15" hidden="false" customHeight="true" outlineLevel="0" collapsed="false">
      <c r="A4" s="148" t="s">
        <v>223</v>
      </c>
      <c r="B4" s="149"/>
      <c r="C4" s="141"/>
      <c r="D4" s="141"/>
      <c r="E4" s="141"/>
      <c r="F4" s="141"/>
      <c r="G4" s="141"/>
      <c r="H4" s="141"/>
      <c r="I4" s="141"/>
    </row>
    <row r="5" customFormat="false" ht="13.15" hidden="false" customHeight="true" outlineLevel="0" collapsed="false">
      <c r="A5" s="148"/>
      <c r="B5" s="20" t="s">
        <v>224</v>
      </c>
      <c r="C5" s="20" t="s">
        <v>225</v>
      </c>
      <c r="D5" s="20" t="s">
        <v>226</v>
      </c>
      <c r="E5" s="20" t="s">
        <v>227</v>
      </c>
      <c r="F5" s="20" t="s">
        <v>228</v>
      </c>
      <c r="G5" s="20" t="s">
        <v>229</v>
      </c>
      <c r="H5" s="20" t="s">
        <v>230</v>
      </c>
      <c r="I5" s="22" t="s">
        <v>231</v>
      </c>
    </row>
    <row r="6" customFormat="false" ht="13.15" hidden="false" customHeight="true" outlineLevel="0" collapsed="false">
      <c r="A6" s="148"/>
      <c r="B6" s="20" t="s">
        <v>232</v>
      </c>
      <c r="C6" s="21"/>
      <c r="D6" s="21"/>
      <c r="E6" s="20" t="s">
        <v>233</v>
      </c>
      <c r="F6" s="21"/>
      <c r="G6" s="21"/>
      <c r="H6" s="20" t="s">
        <v>234</v>
      </c>
      <c r="I6" s="22" t="s">
        <v>235</v>
      </c>
    </row>
    <row r="7" customFormat="false" ht="13.15" hidden="false" customHeight="true" outlineLevel="0" collapsed="false">
      <c r="A7" s="148"/>
      <c r="B7" s="21"/>
      <c r="C7" s="21"/>
      <c r="D7" s="21"/>
      <c r="E7" s="21"/>
      <c r="F7" s="21"/>
      <c r="G7" s="21"/>
      <c r="H7" s="20" t="s">
        <v>236</v>
      </c>
      <c r="I7" s="25"/>
    </row>
    <row r="8" customFormat="false" ht="4.5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</row>
    <row r="9" s="56" customFormat="true" ht="16.9" hidden="false" customHeight="true" outlineLevel="0" collapsed="false">
      <c r="A9" s="144" t="s">
        <v>237</v>
      </c>
      <c r="B9" s="109" t="n">
        <v>3090</v>
      </c>
      <c r="C9" s="109" t="n">
        <v>1597</v>
      </c>
      <c r="D9" s="109" t="n">
        <v>24475</v>
      </c>
      <c r="E9" s="109" t="n">
        <v>38092</v>
      </c>
      <c r="F9" s="109" t="n">
        <v>14444</v>
      </c>
      <c r="G9" s="109" t="n">
        <v>110</v>
      </c>
      <c r="H9" s="109" t="n">
        <v>247</v>
      </c>
      <c r="I9" s="109"/>
    </row>
    <row r="10" customFormat="false" ht="16.9" hidden="false" customHeight="true" outlineLevel="0" collapsed="false">
      <c r="A10" s="146" t="s">
        <v>209</v>
      </c>
      <c r="B10" s="10" t="n">
        <v>697</v>
      </c>
      <c r="C10" s="10" t="n">
        <v>557</v>
      </c>
      <c r="D10" s="10" t="n">
        <v>5695</v>
      </c>
      <c r="E10" s="10" t="n">
        <v>12667</v>
      </c>
      <c r="F10" s="109" t="n">
        <v>1865</v>
      </c>
      <c r="G10" s="10" t="n">
        <v>22</v>
      </c>
      <c r="H10" s="109" t="n">
        <v>27</v>
      </c>
      <c r="I10" s="109"/>
    </row>
    <row r="11" customFormat="false" ht="16.9" hidden="false" customHeight="true" outlineLevel="0" collapsed="false">
      <c r="A11" s="146" t="s">
        <v>210</v>
      </c>
      <c r="B11" s="10" t="n">
        <v>220</v>
      </c>
      <c r="C11" s="10" t="n">
        <v>98</v>
      </c>
      <c r="D11" s="10" t="n">
        <v>3922</v>
      </c>
      <c r="E11" s="10" t="n">
        <v>11023</v>
      </c>
      <c r="F11" s="109" t="n">
        <v>5747</v>
      </c>
      <c r="G11" s="10" t="n">
        <v>10</v>
      </c>
      <c r="H11" s="109" t="n">
        <v>15</v>
      </c>
      <c r="I11" s="109"/>
    </row>
    <row r="12" customFormat="false" ht="16.9" hidden="false" customHeight="true" outlineLevel="0" collapsed="false">
      <c r="A12" s="146" t="s">
        <v>211</v>
      </c>
      <c r="B12" s="10" t="n">
        <v>212</v>
      </c>
      <c r="C12" s="10" t="n">
        <v>96</v>
      </c>
      <c r="D12" s="10" t="n">
        <v>101</v>
      </c>
      <c r="E12" s="10" t="n">
        <v>503</v>
      </c>
      <c r="F12" s="10" t="n">
        <v>1767</v>
      </c>
      <c r="G12" s="10" t="n">
        <v>9</v>
      </c>
      <c r="H12" s="10" t="n">
        <v>84</v>
      </c>
      <c r="I12" s="10"/>
    </row>
    <row r="13" customFormat="false" ht="16.9" hidden="false" customHeight="true" outlineLevel="0" collapsed="false">
      <c r="A13" s="146" t="s">
        <v>212</v>
      </c>
      <c r="B13" s="10" t="n">
        <v>190</v>
      </c>
      <c r="C13" s="10" t="n">
        <v>73</v>
      </c>
      <c r="D13" s="10" t="n">
        <v>284</v>
      </c>
      <c r="E13" s="10" t="n">
        <v>2332</v>
      </c>
      <c r="F13" s="10" t="n">
        <v>436</v>
      </c>
      <c r="G13" s="10" t="n">
        <v>5</v>
      </c>
      <c r="H13" s="10" t="n">
        <v>14</v>
      </c>
      <c r="I13" s="10"/>
    </row>
    <row r="14" customFormat="false" ht="16.9" hidden="false" customHeight="true" outlineLevel="0" collapsed="false">
      <c r="A14" s="146" t="s">
        <v>213</v>
      </c>
      <c r="B14" s="10" t="n">
        <v>264</v>
      </c>
      <c r="C14" s="10" t="n">
        <v>89</v>
      </c>
      <c r="D14" s="10" t="n">
        <v>281</v>
      </c>
      <c r="E14" s="10" t="n">
        <v>1819</v>
      </c>
      <c r="F14" s="10" t="n">
        <v>383</v>
      </c>
      <c r="G14" s="10" t="n">
        <v>8</v>
      </c>
      <c r="H14" s="10" t="n">
        <v>14</v>
      </c>
      <c r="I14" s="10"/>
    </row>
    <row r="15" customFormat="false" ht="16.9" hidden="false" customHeight="true" outlineLevel="0" collapsed="false">
      <c r="A15" s="146" t="s">
        <v>214</v>
      </c>
      <c r="B15" s="10" t="n">
        <v>281</v>
      </c>
      <c r="C15" s="10" t="n">
        <v>97</v>
      </c>
      <c r="D15" s="10" t="n">
        <v>511</v>
      </c>
      <c r="E15" s="10" t="n">
        <v>2253</v>
      </c>
      <c r="F15" s="10" t="n">
        <v>841</v>
      </c>
      <c r="G15" s="10" t="n">
        <v>12</v>
      </c>
      <c r="H15" s="10" t="n">
        <v>20</v>
      </c>
      <c r="I15" s="10"/>
    </row>
    <row r="16" customFormat="false" ht="16.9" hidden="false" customHeight="true" outlineLevel="0" collapsed="false">
      <c r="A16" s="146" t="s">
        <v>215</v>
      </c>
      <c r="B16" s="10" t="n">
        <v>228</v>
      </c>
      <c r="C16" s="10" t="n">
        <v>126</v>
      </c>
      <c r="D16" s="10" t="n">
        <v>9810</v>
      </c>
      <c r="E16" s="10" t="n">
        <v>609</v>
      </c>
      <c r="F16" s="10" t="n">
        <v>670</v>
      </c>
      <c r="G16" s="10" t="n">
        <v>12</v>
      </c>
      <c r="H16" s="10" t="n">
        <v>14</v>
      </c>
      <c r="I16" s="10"/>
    </row>
    <row r="17" customFormat="false" ht="16.9" hidden="false" customHeight="true" outlineLevel="0" collapsed="false">
      <c r="A17" s="146" t="s">
        <v>216</v>
      </c>
      <c r="B17" s="10" t="n">
        <v>159</v>
      </c>
      <c r="C17" s="10" t="n">
        <v>68</v>
      </c>
      <c r="D17" s="10" t="n">
        <v>408</v>
      </c>
      <c r="E17" s="10" t="n">
        <v>904</v>
      </c>
      <c r="F17" s="10" t="n">
        <v>439</v>
      </c>
      <c r="G17" s="10" t="n">
        <v>4</v>
      </c>
      <c r="H17" s="10"/>
      <c r="I17" s="10"/>
    </row>
    <row r="18" customFormat="false" ht="16.9" hidden="false" customHeight="true" outlineLevel="0" collapsed="false">
      <c r="A18" s="146" t="s">
        <v>217</v>
      </c>
      <c r="B18" s="10" t="n">
        <v>206</v>
      </c>
      <c r="C18" s="10" t="n">
        <v>103</v>
      </c>
      <c r="D18" s="10" t="n">
        <v>779</v>
      </c>
      <c r="E18" s="10" t="n">
        <v>2091</v>
      </c>
      <c r="F18" s="10" t="n">
        <v>508</v>
      </c>
      <c r="G18" s="10" t="n">
        <v>8</v>
      </c>
      <c r="H18" s="10" t="n">
        <v>13</v>
      </c>
      <c r="I18" s="10"/>
    </row>
    <row r="19" customFormat="false" ht="16.9" hidden="false" customHeight="true" outlineLevel="0" collapsed="false">
      <c r="A19" s="146" t="s">
        <v>218</v>
      </c>
      <c r="B19" s="10" t="n">
        <v>233</v>
      </c>
      <c r="C19" s="10" t="n">
        <v>107</v>
      </c>
      <c r="D19" s="10" t="n">
        <v>738</v>
      </c>
      <c r="E19" s="10" t="n">
        <v>1493</v>
      </c>
      <c r="F19" s="10" t="n">
        <v>485</v>
      </c>
      <c r="G19" s="10" t="n">
        <v>8</v>
      </c>
      <c r="H19" s="10" t="n">
        <v>18</v>
      </c>
      <c r="I19" s="10"/>
    </row>
    <row r="20" customFormat="false" ht="16.9" hidden="false" customHeight="true" outlineLevel="0" collapsed="false">
      <c r="A20" s="146" t="s">
        <v>219</v>
      </c>
      <c r="B20" s="10" t="n">
        <v>220</v>
      </c>
      <c r="C20" s="10" t="n">
        <v>143</v>
      </c>
      <c r="D20" s="10" t="n">
        <v>1529</v>
      </c>
      <c r="E20" s="10" t="n">
        <v>1164</v>
      </c>
      <c r="F20" s="10" t="n">
        <v>544</v>
      </c>
      <c r="G20" s="10" t="n">
        <v>9</v>
      </c>
      <c r="H20" s="10" t="n">
        <v>21</v>
      </c>
      <c r="I20" s="10"/>
    </row>
    <row r="21" customFormat="false" ht="16.9" hidden="false" customHeight="true" outlineLevel="0" collapsed="false">
      <c r="A21" s="146" t="s">
        <v>220</v>
      </c>
      <c r="B21" s="10" t="n">
        <v>180</v>
      </c>
      <c r="C21" s="10" t="n">
        <v>40</v>
      </c>
      <c r="D21" s="10" t="n">
        <v>417</v>
      </c>
      <c r="E21" s="10" t="n">
        <v>1234</v>
      </c>
      <c r="F21" s="10" t="n">
        <v>759</v>
      </c>
      <c r="G21" s="10" t="n">
        <v>3</v>
      </c>
      <c r="H21" s="10" t="n">
        <v>7</v>
      </c>
      <c r="I21" s="10"/>
    </row>
    <row r="22" customFormat="false" ht="16.9" hidden="false" customHeight="true" outlineLevel="0" collapsed="false">
      <c r="A22" s="146" t="s">
        <v>221</v>
      </c>
      <c r="B22" s="10"/>
      <c r="C22" s="10"/>
      <c r="D22" s="10"/>
      <c r="E22" s="10"/>
      <c r="F22" s="10"/>
      <c r="G22" s="10"/>
      <c r="H22" s="10"/>
      <c r="I22" s="10"/>
    </row>
    <row r="23" customFormat="false" ht="4.5" hidden="false" customHeight="true" outlineLevel="0" collapsed="false">
      <c r="A23" s="39"/>
      <c r="B23" s="59"/>
      <c r="C23" s="59"/>
      <c r="D23" s="59"/>
      <c r="E23" s="59"/>
      <c r="F23" s="59"/>
      <c r="G23" s="59"/>
      <c r="H23" s="59"/>
      <c r="I23" s="59"/>
    </row>
    <row r="24" customFormat="false" ht="1.5" hidden="false" customHeight="true" outlineLevel="0" collapsed="false"/>
    <row r="25" customFormat="false" ht="14.25" hidden="false" customHeight="false" outlineLevel="0" collapsed="false">
      <c r="A25" s="94" t="s">
        <v>94</v>
      </c>
      <c r="B25" s="94"/>
      <c r="C25" s="94"/>
      <c r="D25" s="94"/>
      <c r="E25" s="94"/>
      <c r="F25" s="94"/>
      <c r="G25" s="94"/>
      <c r="H25" s="94"/>
      <c r="I25" s="94"/>
    </row>
    <row r="34" customFormat="false" ht="14.25" hidden="false" customHeight="false" outlineLevel="0" collapsed="false">
      <c r="C34" s="3" t="s">
        <v>61</v>
      </c>
    </row>
  </sheetData>
  <mergeCells count="3">
    <mergeCell ref="A1:I1"/>
    <mergeCell ref="A4:A7"/>
    <mergeCell ref="A25:I2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1.62"/>
    <col collapsed="false" customWidth="true" hidden="false" outlineLevel="0" max="3" min="2" style="3" width="12.12"/>
    <col collapsed="false" customWidth="true" hidden="false" outlineLevel="0" max="4" min="4" style="3" width="12.24"/>
    <col collapsed="false" customWidth="true" hidden="false" outlineLevel="0" max="7" min="5" style="3" width="12.12"/>
    <col collapsed="false" customWidth="true" hidden="false" outlineLevel="0" max="8" min="8" style="3" width="0.24"/>
    <col collapsed="false" customWidth="false" hidden="true" outlineLevel="0" max="9" min="9" style="3" width="8.99"/>
    <col collapsed="false" customWidth="false" hidden="false" outlineLevel="0" max="257" min="10" style="3" width="8.99"/>
  </cols>
  <sheetData>
    <row r="1" customFormat="false" ht="18.95" hidden="false" customHeight="true" outlineLevel="0" collapsed="false">
      <c r="A1" s="4" t="s">
        <v>238</v>
      </c>
      <c r="B1" s="4"/>
      <c r="C1" s="4"/>
      <c r="D1" s="4"/>
      <c r="E1" s="4"/>
      <c r="F1" s="4"/>
      <c r="G1" s="4"/>
    </row>
    <row r="2" customFormat="false" ht="8.2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13.5" hidden="false" customHeight="true" outlineLevel="0" collapsed="false">
      <c r="A3" s="7"/>
      <c r="B3" s="80"/>
      <c r="C3" s="8"/>
      <c r="D3" s="80"/>
      <c r="E3" s="80"/>
      <c r="F3" s="80"/>
      <c r="G3" s="11" t="s">
        <v>1</v>
      </c>
    </row>
    <row r="4" customFormat="false" ht="14.45" hidden="false" customHeight="true" outlineLevel="0" collapsed="false">
      <c r="A4" s="148" t="s">
        <v>239</v>
      </c>
      <c r="B4" s="149"/>
      <c r="C4" s="141"/>
      <c r="D4" s="141"/>
      <c r="E4" s="141"/>
      <c r="F4" s="141"/>
      <c r="G4" s="141"/>
    </row>
    <row r="5" customFormat="false" ht="14.45" hidden="false" customHeight="true" outlineLevel="0" collapsed="false">
      <c r="A5" s="148"/>
      <c r="B5" s="20" t="s">
        <v>240</v>
      </c>
      <c r="C5" s="20" t="s">
        <v>241</v>
      </c>
      <c r="D5" s="20" t="s">
        <v>242</v>
      </c>
      <c r="E5" s="20" t="s">
        <v>243</v>
      </c>
      <c r="F5" s="20" t="s">
        <v>244</v>
      </c>
      <c r="G5" s="22" t="s">
        <v>245</v>
      </c>
    </row>
    <row r="6" customFormat="false" ht="14.45" hidden="false" customHeight="true" outlineLevel="0" collapsed="false">
      <c r="A6" s="148"/>
      <c r="B6" s="20" t="s">
        <v>246</v>
      </c>
      <c r="C6" s="20" t="s">
        <v>247</v>
      </c>
      <c r="D6" s="20" t="s">
        <v>11</v>
      </c>
      <c r="E6" s="20" t="s">
        <v>248</v>
      </c>
      <c r="F6" s="20" t="s">
        <v>249</v>
      </c>
      <c r="G6" s="25"/>
    </row>
    <row r="7" customFormat="false" ht="4.5" hidden="false" customHeight="true" outlineLevel="0" collapsed="false">
      <c r="A7" s="122"/>
      <c r="B7" s="30"/>
      <c r="C7" s="30"/>
      <c r="D7" s="30"/>
      <c r="E7" s="30"/>
      <c r="F7" s="30"/>
      <c r="G7" s="30"/>
    </row>
    <row r="8" customFormat="false" ht="17.45" hidden="false" customHeight="true" outlineLevel="0" collapsed="false">
      <c r="A8" s="144" t="s">
        <v>237</v>
      </c>
      <c r="B8" s="109"/>
      <c r="C8" s="109" t="n">
        <v>100</v>
      </c>
      <c r="D8" s="109" t="n">
        <v>4414</v>
      </c>
      <c r="E8" s="109"/>
      <c r="F8" s="109"/>
      <c r="G8" s="109" t="n">
        <v>748</v>
      </c>
    </row>
    <row r="9" customFormat="false" ht="17.45" hidden="false" customHeight="true" outlineLevel="0" collapsed="false">
      <c r="A9" s="146" t="s">
        <v>209</v>
      </c>
      <c r="B9" s="109"/>
      <c r="C9" s="10" t="n">
        <v>25</v>
      </c>
      <c r="D9" s="10" t="n">
        <v>164</v>
      </c>
      <c r="E9" s="10"/>
      <c r="F9" s="10"/>
      <c r="G9" s="10"/>
    </row>
    <row r="10" customFormat="false" ht="17.45" hidden="false" customHeight="true" outlineLevel="0" collapsed="false">
      <c r="A10" s="146" t="s">
        <v>210</v>
      </c>
      <c r="B10" s="109"/>
      <c r="C10" s="10"/>
      <c r="D10" s="10" t="n">
        <v>67</v>
      </c>
      <c r="E10" s="10"/>
      <c r="F10" s="10"/>
      <c r="G10" s="10" t="n">
        <v>110</v>
      </c>
    </row>
    <row r="11" customFormat="false" ht="17.45" hidden="false" customHeight="true" outlineLevel="0" collapsed="false">
      <c r="A11" s="146" t="s">
        <v>211</v>
      </c>
      <c r="B11" s="10"/>
      <c r="C11" s="10"/>
      <c r="D11" s="10" t="n">
        <v>68</v>
      </c>
      <c r="E11" s="10"/>
      <c r="F11" s="10"/>
      <c r="G11" s="10" t="n">
        <v>6</v>
      </c>
    </row>
    <row r="12" customFormat="false" ht="17.45" hidden="false" customHeight="true" outlineLevel="0" collapsed="false">
      <c r="A12" s="146" t="s">
        <v>212</v>
      </c>
      <c r="B12" s="10"/>
      <c r="C12" s="10"/>
      <c r="D12" s="10" t="n">
        <v>50</v>
      </c>
      <c r="E12" s="10"/>
      <c r="F12" s="10"/>
      <c r="G12" s="10" t="n">
        <v>3</v>
      </c>
    </row>
    <row r="13" customFormat="false" ht="17.45" hidden="false" customHeight="true" outlineLevel="0" collapsed="false">
      <c r="A13" s="146" t="s">
        <v>213</v>
      </c>
      <c r="B13" s="10"/>
      <c r="C13" s="10"/>
      <c r="D13" s="10" t="n">
        <v>58</v>
      </c>
      <c r="E13" s="10"/>
      <c r="F13" s="10"/>
      <c r="G13" s="10" t="n">
        <v>150</v>
      </c>
    </row>
    <row r="14" customFormat="false" ht="17.45" hidden="false" customHeight="true" outlineLevel="0" collapsed="false">
      <c r="A14" s="146" t="s">
        <v>214</v>
      </c>
      <c r="B14" s="10"/>
      <c r="C14" s="10"/>
      <c r="D14" s="10" t="n">
        <v>71</v>
      </c>
      <c r="E14" s="10"/>
      <c r="F14" s="10"/>
      <c r="G14" s="10" t="n">
        <v>5</v>
      </c>
    </row>
    <row r="15" customFormat="false" ht="17.45" hidden="false" customHeight="true" outlineLevel="0" collapsed="false">
      <c r="A15" s="146" t="s">
        <v>215</v>
      </c>
      <c r="B15" s="10"/>
      <c r="C15" s="10"/>
      <c r="D15" s="10" t="n">
        <v>3648</v>
      </c>
      <c r="E15" s="10"/>
      <c r="F15" s="10"/>
      <c r="G15" s="10" t="n">
        <v>35</v>
      </c>
    </row>
    <row r="16" customFormat="false" ht="17.45" hidden="false" customHeight="true" outlineLevel="0" collapsed="false">
      <c r="A16" s="146" t="s">
        <v>216</v>
      </c>
      <c r="B16" s="10"/>
      <c r="C16" s="10"/>
      <c r="D16" s="10" t="n">
        <v>48</v>
      </c>
      <c r="E16" s="10"/>
      <c r="F16" s="10"/>
      <c r="G16" s="10" t="n">
        <v>3</v>
      </c>
    </row>
    <row r="17" customFormat="false" ht="17.45" hidden="false" customHeight="true" outlineLevel="0" collapsed="false">
      <c r="A17" s="146" t="s">
        <v>217</v>
      </c>
      <c r="B17" s="10"/>
      <c r="C17" s="10"/>
      <c r="D17" s="10" t="n">
        <v>66</v>
      </c>
      <c r="E17" s="10"/>
      <c r="F17" s="10"/>
      <c r="G17" s="10" t="n">
        <v>6</v>
      </c>
    </row>
    <row r="18" customFormat="false" ht="17.45" hidden="false" customHeight="true" outlineLevel="0" collapsed="false">
      <c r="A18" s="146" t="s">
        <v>218</v>
      </c>
      <c r="B18" s="10"/>
      <c r="C18" s="10" t="n">
        <v>75</v>
      </c>
      <c r="D18" s="10" t="n">
        <v>71</v>
      </c>
      <c r="E18" s="10"/>
      <c r="F18" s="10"/>
      <c r="G18" s="10" t="n">
        <v>392</v>
      </c>
    </row>
    <row r="19" customFormat="false" ht="17.45" hidden="false" customHeight="true" outlineLevel="0" collapsed="false">
      <c r="A19" s="146" t="s">
        <v>219</v>
      </c>
      <c r="B19" s="10"/>
      <c r="C19" s="10"/>
      <c r="D19" s="10" t="n">
        <v>67</v>
      </c>
      <c r="E19" s="10"/>
      <c r="F19" s="10"/>
      <c r="G19" s="10" t="n">
        <v>33</v>
      </c>
    </row>
    <row r="20" customFormat="false" ht="17.45" hidden="false" customHeight="true" outlineLevel="0" collapsed="false">
      <c r="A20" s="146" t="s">
        <v>220</v>
      </c>
      <c r="B20" s="10"/>
      <c r="C20" s="10"/>
      <c r="D20" s="10" t="n">
        <v>38</v>
      </c>
      <c r="E20" s="10"/>
      <c r="F20" s="10"/>
      <c r="G20" s="10" t="n">
        <v>5</v>
      </c>
    </row>
    <row r="21" customFormat="false" ht="17.45" hidden="false" customHeight="true" outlineLevel="0" collapsed="false">
      <c r="A21" s="146" t="s">
        <v>221</v>
      </c>
      <c r="B21" s="10"/>
      <c r="C21" s="10"/>
      <c r="D21" s="10"/>
      <c r="E21" s="10"/>
      <c r="F21" s="10"/>
      <c r="G21" s="10"/>
    </row>
    <row r="22" customFormat="false" ht="4.5" hidden="false" customHeight="true" outlineLevel="0" collapsed="false">
      <c r="A22" s="58"/>
      <c r="B22" s="59"/>
      <c r="C22" s="59"/>
      <c r="D22" s="59"/>
      <c r="E22" s="59"/>
      <c r="F22" s="59"/>
      <c r="G22" s="59"/>
    </row>
    <row r="23" customFormat="false" ht="1.5" hidden="false" customHeight="true" outlineLevel="0" collapsed="false"/>
    <row r="24" customFormat="false" ht="14.25" hidden="false" customHeight="false" outlineLevel="0" collapsed="false">
      <c r="A24" s="94" t="s">
        <v>94</v>
      </c>
      <c r="B24" s="94"/>
      <c r="C24" s="94"/>
      <c r="D24" s="94"/>
      <c r="E24" s="94"/>
      <c r="F24" s="94"/>
      <c r="G24" s="94"/>
    </row>
  </sheetData>
  <mergeCells count="3">
    <mergeCell ref="A1:G1"/>
    <mergeCell ref="A4:A6"/>
    <mergeCell ref="A24:G2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7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0" width="11.87"/>
    <col collapsed="false" customWidth="false" hidden="false" outlineLevel="0" max="2" min="2" style="151" width="9"/>
    <col collapsed="false" customWidth="false" hidden="false" outlineLevel="0" max="4" min="3" style="1" width="9"/>
    <col collapsed="false" customWidth="false" hidden="false" outlineLevel="0" max="5" min="5" style="3" width="9"/>
    <col collapsed="false" customWidth="false" hidden="false" outlineLevel="0" max="8" min="6" style="78" width="9"/>
    <col collapsed="false" customWidth="false" hidden="false" outlineLevel="0" max="11" min="9" style="3" width="9"/>
    <col collapsed="false" customWidth="false" hidden="false" outlineLevel="0" max="257" min="12" style="3" width="8.99"/>
  </cols>
  <sheetData>
    <row r="1" customFormat="false" ht="18.95" hidden="false" customHeight="true" outlineLevel="0" collapsed="false">
      <c r="A1" s="4" t="s">
        <v>25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9.2" hidden="false" customHeight="true" outlineLevel="0" collapsed="false">
      <c r="A2" s="139"/>
      <c r="B2" s="139"/>
      <c r="C2" s="139"/>
      <c r="D2" s="139"/>
      <c r="E2" s="139"/>
      <c r="F2" s="63"/>
      <c r="G2" s="63"/>
      <c r="H2" s="63"/>
      <c r="I2" s="6"/>
      <c r="J2" s="62"/>
      <c r="K2" s="62"/>
    </row>
    <row r="3" customFormat="false" ht="13.5" hidden="false" customHeight="true" outlineLevel="0" collapsed="false">
      <c r="A3" s="140"/>
      <c r="B3" s="8"/>
      <c r="C3" s="8"/>
      <c r="D3" s="8"/>
      <c r="E3" s="10"/>
      <c r="F3" s="10"/>
      <c r="G3" s="10"/>
      <c r="H3" s="10"/>
      <c r="I3" s="7"/>
      <c r="J3" s="7"/>
      <c r="K3" s="129" t="s">
        <v>1</v>
      </c>
    </row>
    <row r="4" customFormat="false" ht="30.75" hidden="false" customHeight="true" outlineLevel="0" collapsed="false">
      <c r="A4" s="50" t="s">
        <v>196</v>
      </c>
      <c r="B4" s="106" t="n">
        <v>2005</v>
      </c>
      <c r="C4" s="106" t="n">
        <v>2009</v>
      </c>
      <c r="D4" s="106" t="n">
        <v>2010</v>
      </c>
      <c r="E4" s="106" t="n">
        <v>2011</v>
      </c>
      <c r="F4" s="106" t="n">
        <v>2012</v>
      </c>
      <c r="G4" s="106" t="n">
        <v>2013</v>
      </c>
      <c r="H4" s="106" t="n">
        <v>2014</v>
      </c>
      <c r="I4" s="152" t="n">
        <v>2015</v>
      </c>
      <c r="J4" s="152" t="n">
        <v>2016</v>
      </c>
      <c r="K4" s="152" t="n">
        <v>2017</v>
      </c>
    </row>
    <row r="5" s="154" customFormat="true" ht="17.45" hidden="false" customHeight="true" outlineLevel="0" collapsed="false">
      <c r="A5" s="144" t="s">
        <v>251</v>
      </c>
      <c r="B5" s="109" t="n">
        <v>5792</v>
      </c>
      <c r="C5" s="109" t="n">
        <v>14342</v>
      </c>
      <c r="D5" s="109" t="n">
        <v>20192</v>
      </c>
      <c r="E5" s="109" t="n">
        <v>24837</v>
      </c>
      <c r="F5" s="109" t="n">
        <v>41</v>
      </c>
      <c r="G5" s="109" t="n">
        <v>50</v>
      </c>
      <c r="H5" s="109" t="n">
        <v>45</v>
      </c>
      <c r="I5" s="109"/>
      <c r="J5" s="153"/>
      <c r="K5" s="153"/>
    </row>
    <row r="6" customFormat="false" ht="17.45" hidden="false" customHeight="true" outlineLevel="0" collapsed="false">
      <c r="A6" s="146" t="s">
        <v>209</v>
      </c>
      <c r="B6" s="10" t="n">
        <v>2925</v>
      </c>
      <c r="C6" s="10" t="n">
        <v>8327</v>
      </c>
      <c r="D6" s="10" t="n">
        <v>12890</v>
      </c>
      <c r="E6" s="10" t="n">
        <v>15325</v>
      </c>
      <c r="F6" s="10" t="n">
        <v>13</v>
      </c>
      <c r="G6" s="10" t="n">
        <v>16</v>
      </c>
      <c r="H6" s="10" t="n">
        <v>13</v>
      </c>
      <c r="I6" s="10"/>
      <c r="J6" s="62"/>
      <c r="K6" s="62"/>
    </row>
    <row r="7" customFormat="false" ht="17.45" hidden="false" customHeight="true" outlineLevel="0" collapsed="false">
      <c r="A7" s="146" t="s">
        <v>210</v>
      </c>
      <c r="B7" s="10" t="n">
        <v>386</v>
      </c>
      <c r="C7" s="10" t="n">
        <v>1051</v>
      </c>
      <c r="D7" s="10" t="n">
        <v>1994</v>
      </c>
      <c r="E7" s="10" t="n">
        <v>2571</v>
      </c>
      <c r="F7" s="10" t="n">
        <v>9</v>
      </c>
      <c r="G7" s="10" t="n">
        <v>14</v>
      </c>
      <c r="H7" s="10" t="n">
        <v>10</v>
      </c>
      <c r="I7" s="10"/>
      <c r="J7" s="62"/>
      <c r="K7" s="62"/>
    </row>
    <row r="8" customFormat="false" ht="17.45" hidden="false" customHeight="true" outlineLevel="0" collapsed="false">
      <c r="A8" s="146" t="s">
        <v>211</v>
      </c>
      <c r="B8" s="10" t="n">
        <v>179</v>
      </c>
      <c r="C8" s="10" t="n">
        <v>1864</v>
      </c>
      <c r="D8" s="10" t="n">
        <v>805</v>
      </c>
      <c r="E8" s="10" t="n">
        <v>889</v>
      </c>
      <c r="F8" s="10" t="n">
        <v>4</v>
      </c>
      <c r="G8" s="10" t="n">
        <v>3</v>
      </c>
      <c r="H8" s="10" t="n">
        <v>3</v>
      </c>
      <c r="I8" s="10"/>
      <c r="J8" s="62"/>
      <c r="K8" s="62"/>
    </row>
    <row r="9" customFormat="false" ht="17.45" hidden="false" customHeight="true" outlineLevel="0" collapsed="false">
      <c r="A9" s="146" t="s">
        <v>212</v>
      </c>
      <c r="B9" s="10" t="n">
        <v>178</v>
      </c>
      <c r="C9" s="10" t="n">
        <v>121</v>
      </c>
      <c r="D9" s="10" t="n">
        <v>185</v>
      </c>
      <c r="E9" s="10" t="n">
        <v>260</v>
      </c>
      <c r="F9" s="10" t="n">
        <v>1</v>
      </c>
      <c r="G9" s="10" t="n">
        <v>1</v>
      </c>
      <c r="H9" s="10" t="n">
        <v>1</v>
      </c>
      <c r="I9" s="10"/>
      <c r="J9" s="62"/>
      <c r="K9" s="62"/>
    </row>
    <row r="10" customFormat="false" ht="17.45" hidden="false" customHeight="true" outlineLevel="0" collapsed="false">
      <c r="A10" s="146" t="s">
        <v>213</v>
      </c>
      <c r="B10" s="10" t="n">
        <v>239</v>
      </c>
      <c r="C10" s="10" t="n">
        <v>269</v>
      </c>
      <c r="D10" s="10" t="n">
        <v>340</v>
      </c>
      <c r="E10" s="10" t="n">
        <v>462</v>
      </c>
      <c r="F10" s="10" t="n">
        <v>2</v>
      </c>
      <c r="G10" s="10" t="n">
        <v>2</v>
      </c>
      <c r="H10" s="10" t="n">
        <v>3</v>
      </c>
      <c r="I10" s="10"/>
      <c r="J10" s="62"/>
      <c r="K10" s="62"/>
    </row>
    <row r="11" customFormat="false" ht="17.45" hidden="false" customHeight="true" outlineLevel="0" collapsed="false">
      <c r="A11" s="146" t="s">
        <v>214</v>
      </c>
      <c r="B11" s="10" t="n">
        <v>350</v>
      </c>
      <c r="C11" s="10" t="n">
        <v>512</v>
      </c>
      <c r="D11" s="10" t="n">
        <v>652</v>
      </c>
      <c r="E11" s="10" t="n">
        <v>991</v>
      </c>
      <c r="F11" s="10" t="n">
        <v>3</v>
      </c>
      <c r="G11" s="10" t="n">
        <v>3</v>
      </c>
      <c r="H11" s="10" t="n">
        <v>3</v>
      </c>
      <c r="I11" s="10"/>
      <c r="J11" s="62"/>
      <c r="K11" s="62"/>
    </row>
    <row r="12" customFormat="false" ht="17.45" hidden="false" customHeight="true" outlineLevel="0" collapsed="false">
      <c r="A12" s="146" t="s">
        <v>215</v>
      </c>
      <c r="B12" s="10" t="n">
        <v>262</v>
      </c>
      <c r="C12" s="10" t="n">
        <v>508</v>
      </c>
      <c r="D12" s="10" t="n">
        <v>922</v>
      </c>
      <c r="E12" s="10" t="n">
        <v>1227</v>
      </c>
      <c r="F12" s="10" t="n">
        <v>3</v>
      </c>
      <c r="G12" s="10" t="n">
        <v>3</v>
      </c>
      <c r="H12" s="10" t="n">
        <v>1</v>
      </c>
      <c r="I12" s="10"/>
      <c r="J12" s="62"/>
      <c r="K12" s="62"/>
    </row>
    <row r="13" customFormat="false" ht="17.45" hidden="false" customHeight="true" outlineLevel="0" collapsed="false">
      <c r="A13" s="146" t="s">
        <v>216</v>
      </c>
      <c r="B13" s="10" t="n">
        <v>179</v>
      </c>
      <c r="C13" s="10" t="n">
        <v>204</v>
      </c>
      <c r="D13" s="10" t="n">
        <v>308</v>
      </c>
      <c r="E13" s="10" t="n">
        <v>465</v>
      </c>
      <c r="F13" s="10" t="n">
        <v>2</v>
      </c>
      <c r="G13" s="10" t="n">
        <v>1</v>
      </c>
      <c r="H13" s="10" t="n">
        <v>2</v>
      </c>
      <c r="I13" s="10"/>
      <c r="J13" s="62"/>
      <c r="K13" s="62"/>
    </row>
    <row r="14" customFormat="false" ht="17.45" hidden="false" customHeight="true" outlineLevel="0" collapsed="false">
      <c r="A14" s="146" t="s">
        <v>217</v>
      </c>
      <c r="B14" s="10" t="n">
        <v>595</v>
      </c>
      <c r="C14" s="10" t="n">
        <v>611</v>
      </c>
      <c r="D14" s="10" t="n">
        <v>568</v>
      </c>
      <c r="E14" s="10" t="n">
        <v>630</v>
      </c>
      <c r="F14" s="10" t="n">
        <v>1</v>
      </c>
      <c r="G14" s="10" t="n">
        <v>1</v>
      </c>
      <c r="H14" s="10" t="n">
        <v>2</v>
      </c>
      <c r="I14" s="10"/>
      <c r="J14" s="62"/>
      <c r="K14" s="62"/>
    </row>
    <row r="15" customFormat="false" ht="17.45" hidden="false" customHeight="true" outlineLevel="0" collapsed="false">
      <c r="A15" s="146" t="s">
        <v>218</v>
      </c>
      <c r="B15" s="10" t="n">
        <v>219</v>
      </c>
      <c r="C15" s="10" t="n">
        <v>322</v>
      </c>
      <c r="D15" s="10" t="n">
        <v>731</v>
      </c>
      <c r="E15" s="10" t="n">
        <v>1067</v>
      </c>
      <c r="F15" s="10"/>
      <c r="G15" s="10" t="n">
        <v>2</v>
      </c>
      <c r="H15" s="10" t="n">
        <v>2</v>
      </c>
      <c r="I15" s="10"/>
      <c r="J15" s="62"/>
      <c r="K15" s="62"/>
    </row>
    <row r="16" customFormat="false" ht="17.45" hidden="false" customHeight="true" outlineLevel="0" collapsed="false">
      <c r="A16" s="146" t="s">
        <v>219</v>
      </c>
      <c r="B16" s="10" t="n">
        <v>112</v>
      </c>
      <c r="C16" s="10" t="n">
        <v>251</v>
      </c>
      <c r="D16" s="10" t="n">
        <v>454</v>
      </c>
      <c r="E16" s="10" t="n">
        <v>457</v>
      </c>
      <c r="F16" s="10" t="n">
        <v>2</v>
      </c>
      <c r="G16" s="10" t="n">
        <v>3</v>
      </c>
      <c r="H16" s="10" t="n">
        <v>3</v>
      </c>
      <c r="I16" s="10"/>
      <c r="J16" s="62"/>
      <c r="K16" s="62"/>
    </row>
    <row r="17" customFormat="false" ht="17.45" hidden="false" customHeight="true" outlineLevel="0" collapsed="false">
      <c r="A17" s="146" t="s">
        <v>220</v>
      </c>
      <c r="B17" s="10" t="n">
        <v>168</v>
      </c>
      <c r="C17" s="10" t="n">
        <v>302</v>
      </c>
      <c r="D17" s="10" t="n">
        <v>343</v>
      </c>
      <c r="E17" s="10" t="n">
        <v>493</v>
      </c>
      <c r="F17" s="10" t="n">
        <v>1</v>
      </c>
      <c r="G17" s="10" t="n">
        <v>1</v>
      </c>
      <c r="H17" s="10" t="n">
        <v>2</v>
      </c>
      <c r="I17" s="10"/>
      <c r="J17" s="62"/>
      <c r="K17" s="62"/>
    </row>
    <row r="18" customFormat="false" ht="17.45" hidden="false" customHeight="true" outlineLevel="0" collapsed="false">
      <c r="A18" s="146" t="s">
        <v>221</v>
      </c>
      <c r="B18" s="10"/>
      <c r="C18" s="10"/>
      <c r="D18" s="10"/>
      <c r="E18" s="10"/>
      <c r="F18" s="10"/>
      <c r="G18" s="10"/>
      <c r="H18" s="10"/>
      <c r="I18" s="10"/>
      <c r="J18" s="62"/>
      <c r="K18" s="62"/>
    </row>
    <row r="19" s="34" customFormat="true" ht="13.9" hidden="false" customHeight="true" outlineLevel="0" collapsed="false">
      <c r="A19" s="146"/>
      <c r="B19" s="10"/>
      <c r="C19" s="10"/>
      <c r="D19" s="10"/>
      <c r="E19" s="10"/>
      <c r="F19" s="10"/>
      <c r="G19" s="10"/>
      <c r="H19" s="10"/>
      <c r="I19" s="10"/>
      <c r="J19" s="6"/>
      <c r="K19" s="6"/>
    </row>
    <row r="20" s="56" customFormat="true" ht="17.45" hidden="false" customHeight="true" outlineLevel="0" collapsed="false">
      <c r="A20" s="144" t="s">
        <v>252</v>
      </c>
      <c r="B20" s="109" t="n">
        <v>20946</v>
      </c>
      <c r="C20" s="109" t="n">
        <v>19454</v>
      </c>
      <c r="D20" s="109" t="n">
        <v>32127</v>
      </c>
      <c r="E20" s="109" t="n">
        <v>47603</v>
      </c>
      <c r="F20" s="109" t="n">
        <v>51670</v>
      </c>
      <c r="G20" s="109" t="n">
        <v>65155</v>
      </c>
      <c r="H20" s="109" t="n">
        <v>55404</v>
      </c>
      <c r="I20" s="109" t="n">
        <v>65684</v>
      </c>
      <c r="J20" s="109" t="n">
        <v>74864</v>
      </c>
      <c r="K20" s="109" t="n">
        <v>101202</v>
      </c>
    </row>
    <row r="21" customFormat="false" ht="17.45" hidden="false" customHeight="true" outlineLevel="0" collapsed="false">
      <c r="A21" s="146" t="s">
        <v>209</v>
      </c>
      <c r="B21" s="10" t="n">
        <v>5853</v>
      </c>
      <c r="C21" s="10" t="n">
        <v>6825</v>
      </c>
      <c r="D21" s="10" t="n">
        <v>11447</v>
      </c>
      <c r="E21" s="10" t="n">
        <v>20439</v>
      </c>
      <c r="F21" s="10" t="n">
        <v>20675</v>
      </c>
      <c r="G21" s="10" t="n">
        <v>21031</v>
      </c>
      <c r="H21" s="10" t="n">
        <v>15588</v>
      </c>
      <c r="I21" s="10" t="n">
        <v>18681</v>
      </c>
      <c r="J21" s="10" t="n">
        <v>13837</v>
      </c>
      <c r="K21" s="10" t="n">
        <v>24778</v>
      </c>
    </row>
    <row r="22" customFormat="false" ht="17.45" hidden="false" customHeight="true" outlineLevel="0" collapsed="false">
      <c r="A22" s="146" t="s">
        <v>210</v>
      </c>
      <c r="B22" s="10" t="n">
        <v>1368</v>
      </c>
      <c r="C22" s="10" t="n">
        <v>1401</v>
      </c>
      <c r="D22" s="10" t="n">
        <v>3275</v>
      </c>
      <c r="E22" s="10" t="n">
        <v>7393</v>
      </c>
      <c r="F22" s="10" t="n">
        <v>8229</v>
      </c>
      <c r="G22" s="10" t="n">
        <v>12748</v>
      </c>
      <c r="H22" s="10" t="n">
        <v>6862</v>
      </c>
      <c r="I22" s="10" t="n">
        <v>5145</v>
      </c>
      <c r="J22" s="10" t="n">
        <v>6932</v>
      </c>
      <c r="K22" s="10" t="n">
        <v>22915</v>
      </c>
    </row>
    <row r="23" customFormat="false" ht="17.45" hidden="false" customHeight="true" outlineLevel="0" collapsed="false">
      <c r="A23" s="146" t="s">
        <v>211</v>
      </c>
      <c r="B23" s="10" t="n">
        <v>1324</v>
      </c>
      <c r="C23" s="10" t="n">
        <v>1578</v>
      </c>
      <c r="D23" s="10" t="n">
        <v>2120</v>
      </c>
      <c r="E23" s="10" t="n">
        <v>2080</v>
      </c>
      <c r="F23" s="10" t="n">
        <v>2603</v>
      </c>
      <c r="G23" s="10" t="n">
        <v>2955</v>
      </c>
      <c r="H23" s="10" t="n">
        <v>3451</v>
      </c>
      <c r="I23" s="10" t="n">
        <v>5190</v>
      </c>
      <c r="J23" s="10" t="n">
        <v>5369</v>
      </c>
      <c r="K23" s="10" t="n">
        <v>3953</v>
      </c>
    </row>
    <row r="24" customFormat="false" ht="17.45" hidden="false" customHeight="true" outlineLevel="0" collapsed="false">
      <c r="A24" s="146" t="s">
        <v>212</v>
      </c>
      <c r="B24" s="10" t="n">
        <v>829</v>
      </c>
      <c r="C24" s="10" t="n">
        <v>764</v>
      </c>
      <c r="D24" s="10" t="n">
        <v>1253</v>
      </c>
      <c r="E24" s="10" t="n">
        <v>1084</v>
      </c>
      <c r="F24" s="10" t="n">
        <v>1705</v>
      </c>
      <c r="G24" s="10" t="n">
        <v>1908</v>
      </c>
      <c r="H24" s="10" t="n">
        <v>1719</v>
      </c>
      <c r="I24" s="10" t="n">
        <v>3970</v>
      </c>
      <c r="J24" s="10" t="n">
        <v>3449</v>
      </c>
      <c r="K24" s="10" t="n">
        <v>3969</v>
      </c>
    </row>
    <row r="25" customFormat="false" ht="17.45" hidden="false" customHeight="true" outlineLevel="0" collapsed="false">
      <c r="A25" s="146" t="s">
        <v>213</v>
      </c>
      <c r="B25" s="10" t="n">
        <v>1399</v>
      </c>
      <c r="C25" s="10" t="n">
        <v>1084</v>
      </c>
      <c r="D25" s="10" t="n">
        <v>1607</v>
      </c>
      <c r="E25" s="10" t="n">
        <v>1611</v>
      </c>
      <c r="F25" s="10" t="n">
        <v>1930</v>
      </c>
      <c r="G25" s="10" t="n">
        <v>2796</v>
      </c>
      <c r="H25" s="10" t="n">
        <v>3104</v>
      </c>
      <c r="I25" s="10" t="n">
        <v>3222</v>
      </c>
      <c r="J25" s="10" t="n">
        <v>3605</v>
      </c>
      <c r="K25" s="10" t="n">
        <v>3899</v>
      </c>
    </row>
    <row r="26" customFormat="false" ht="17.45" hidden="false" customHeight="true" outlineLevel="0" collapsed="false">
      <c r="A26" s="146" t="s">
        <v>214</v>
      </c>
      <c r="B26" s="10" t="n">
        <v>2701</v>
      </c>
      <c r="C26" s="10" t="n">
        <v>1550</v>
      </c>
      <c r="D26" s="10" t="n">
        <v>2207</v>
      </c>
      <c r="E26" s="10" t="n">
        <v>2527</v>
      </c>
      <c r="F26" s="10" t="n">
        <v>3188</v>
      </c>
      <c r="G26" s="10" t="n">
        <v>2822</v>
      </c>
      <c r="H26" s="10" t="n">
        <v>3459</v>
      </c>
      <c r="I26" s="10" t="n">
        <v>6672</v>
      </c>
      <c r="J26" s="10" t="n">
        <v>4472</v>
      </c>
      <c r="K26" s="10" t="n">
        <v>5181</v>
      </c>
    </row>
    <row r="27" customFormat="false" ht="17.45" hidden="false" customHeight="true" outlineLevel="0" collapsed="false">
      <c r="A27" s="146" t="s">
        <v>215</v>
      </c>
      <c r="B27" s="10" t="n">
        <v>1663</v>
      </c>
      <c r="C27" s="10" t="n">
        <v>1335</v>
      </c>
      <c r="D27" s="10" t="n">
        <v>2203</v>
      </c>
      <c r="E27" s="10" t="n">
        <v>3164</v>
      </c>
      <c r="F27" s="10" t="n">
        <v>2990</v>
      </c>
      <c r="G27" s="10" t="n">
        <v>5089</v>
      </c>
      <c r="H27" s="10" t="n">
        <v>6831</v>
      </c>
      <c r="I27" s="10" t="n">
        <v>6653</v>
      </c>
      <c r="J27" s="10" t="n">
        <v>19618</v>
      </c>
      <c r="K27" s="10" t="n">
        <v>16335</v>
      </c>
    </row>
    <row r="28" customFormat="false" ht="17.45" hidden="false" customHeight="true" outlineLevel="0" collapsed="false">
      <c r="A28" s="146" t="s">
        <v>216</v>
      </c>
      <c r="B28" s="10" t="n">
        <v>765</v>
      </c>
      <c r="C28" s="10" t="n">
        <v>795</v>
      </c>
      <c r="D28" s="10" t="n">
        <v>1170</v>
      </c>
      <c r="E28" s="10" t="n">
        <v>1421</v>
      </c>
      <c r="F28" s="10" t="n">
        <v>1848</v>
      </c>
      <c r="G28" s="10" t="n">
        <v>1953</v>
      </c>
      <c r="H28" s="10" t="n">
        <v>1912</v>
      </c>
      <c r="I28" s="10" t="n">
        <v>2728</v>
      </c>
      <c r="J28" s="10" t="n">
        <v>3132</v>
      </c>
      <c r="K28" s="10" t="n">
        <v>2683</v>
      </c>
    </row>
    <row r="29" customFormat="false" ht="17.45" hidden="false" customHeight="true" outlineLevel="0" collapsed="false">
      <c r="A29" s="146" t="s">
        <v>217</v>
      </c>
      <c r="B29" s="10" t="n">
        <v>2052</v>
      </c>
      <c r="C29" s="10" t="n">
        <v>1243</v>
      </c>
      <c r="D29" s="10" t="n">
        <v>1896</v>
      </c>
      <c r="E29" s="10" t="n">
        <v>2491</v>
      </c>
      <c r="F29" s="10" t="n">
        <v>2064</v>
      </c>
      <c r="G29" s="10" t="n">
        <v>2945</v>
      </c>
      <c r="H29" s="10" t="n">
        <v>4503</v>
      </c>
      <c r="I29" s="10" t="n">
        <v>2681</v>
      </c>
      <c r="J29" s="10" t="n">
        <v>4965</v>
      </c>
      <c r="K29" s="10" t="n">
        <v>4711</v>
      </c>
    </row>
    <row r="30" customFormat="false" ht="17.45" hidden="false" customHeight="true" outlineLevel="0" collapsed="false">
      <c r="A30" s="146" t="s">
        <v>218</v>
      </c>
      <c r="B30" s="10" t="n">
        <v>1261</v>
      </c>
      <c r="C30" s="10" t="n">
        <v>1272</v>
      </c>
      <c r="D30" s="10" t="n">
        <v>2295</v>
      </c>
      <c r="E30" s="10" t="n">
        <v>2455</v>
      </c>
      <c r="F30" s="10" t="n">
        <v>2660</v>
      </c>
      <c r="G30" s="10" t="n">
        <v>5620</v>
      </c>
      <c r="H30" s="10" t="n">
        <v>3025</v>
      </c>
      <c r="I30" s="10" t="n">
        <v>4103</v>
      </c>
      <c r="J30" s="10" t="n">
        <v>3805</v>
      </c>
      <c r="K30" s="10" t="n">
        <v>4691</v>
      </c>
    </row>
    <row r="31" customFormat="false" ht="17.45" hidden="false" customHeight="true" outlineLevel="0" collapsed="false">
      <c r="A31" s="146" t="s">
        <v>219</v>
      </c>
      <c r="B31" s="10" t="n">
        <v>1209</v>
      </c>
      <c r="C31" s="10" t="n">
        <v>1078</v>
      </c>
      <c r="D31" s="10" t="n">
        <v>1687</v>
      </c>
      <c r="E31" s="10" t="n">
        <v>1757</v>
      </c>
      <c r="F31" s="10" t="n">
        <v>2427</v>
      </c>
      <c r="G31" s="10" t="n">
        <v>3830</v>
      </c>
      <c r="H31" s="10" t="n">
        <v>2959</v>
      </c>
      <c r="I31" s="10" t="n">
        <v>3845</v>
      </c>
      <c r="J31" s="10" t="n">
        <v>3557</v>
      </c>
      <c r="K31" s="10" t="n">
        <v>4547</v>
      </c>
    </row>
    <row r="32" customFormat="false" ht="17.45" hidden="false" customHeight="true" outlineLevel="0" collapsed="false">
      <c r="A32" s="146" t="s">
        <v>220</v>
      </c>
      <c r="B32" s="10" t="n">
        <v>522</v>
      </c>
      <c r="C32" s="10" t="n">
        <v>529</v>
      </c>
      <c r="D32" s="10" t="n">
        <v>967</v>
      </c>
      <c r="E32" s="10" t="n">
        <v>1181</v>
      </c>
      <c r="F32" s="10" t="n">
        <v>1351</v>
      </c>
      <c r="G32" s="10" t="n">
        <v>1458</v>
      </c>
      <c r="H32" s="10" t="n">
        <v>1991</v>
      </c>
      <c r="I32" s="10" t="n">
        <v>2794</v>
      </c>
      <c r="J32" s="10" t="n">
        <v>2123</v>
      </c>
      <c r="K32" s="10" t="n">
        <v>3540</v>
      </c>
    </row>
    <row r="33" customFormat="false" ht="17.45" hidden="false" customHeight="true" outlineLevel="0" collapsed="false">
      <c r="A33" s="146" t="s">
        <v>221</v>
      </c>
      <c r="B33" s="10"/>
      <c r="C33" s="10"/>
      <c r="D33" s="10"/>
      <c r="E33" s="10"/>
      <c r="F33" s="10"/>
      <c r="G33" s="10"/>
      <c r="H33" s="10"/>
      <c r="I33" s="10"/>
      <c r="J33" s="62"/>
      <c r="K33" s="62"/>
    </row>
    <row r="34" customFormat="false" ht="9" hidden="false" customHeight="true" outlineLevel="0" collapsed="false">
      <c r="A34" s="39"/>
      <c r="B34" s="59"/>
      <c r="C34" s="59"/>
      <c r="D34" s="59"/>
      <c r="E34" s="59"/>
      <c r="F34" s="59"/>
      <c r="G34" s="59"/>
      <c r="H34" s="59"/>
      <c r="I34" s="59"/>
      <c r="J34" s="59"/>
      <c r="K34" s="59"/>
    </row>
    <row r="35" customFormat="false" ht="14.25" hidden="false" customHeight="true" outlineLevel="0" collapsed="false">
      <c r="A35" s="155" t="s">
        <v>253</v>
      </c>
      <c r="B35" s="155"/>
      <c r="C35" s="155"/>
      <c r="D35" s="155"/>
      <c r="E35" s="155"/>
      <c r="F35" s="155"/>
      <c r="G35" s="155"/>
      <c r="H35" s="155"/>
      <c r="I35" s="155"/>
      <c r="J35" s="62"/>
      <c r="K35" s="62"/>
    </row>
    <row r="36" customFormat="false" ht="14.25" hidden="false" customHeight="true" outlineLevel="0" collapsed="false">
      <c r="A36" s="9" t="s">
        <v>254</v>
      </c>
      <c r="B36" s="9"/>
      <c r="C36" s="9"/>
      <c r="D36" s="9"/>
      <c r="E36" s="9"/>
      <c r="F36" s="9"/>
      <c r="G36" s="9"/>
      <c r="H36" s="9"/>
      <c r="I36" s="9"/>
      <c r="J36" s="62"/>
      <c r="K36" s="62"/>
    </row>
    <row r="37" customFormat="false" ht="14.25" hidden="false" customHeight="true" outlineLevel="0" collapsed="false">
      <c r="A37" s="9" t="s">
        <v>255</v>
      </c>
      <c r="B37" s="9"/>
      <c r="C37" s="9"/>
      <c r="D37" s="9"/>
      <c r="E37" s="9"/>
      <c r="F37" s="9"/>
      <c r="G37" s="9"/>
      <c r="H37" s="9"/>
      <c r="I37" s="9"/>
      <c r="J37" s="62"/>
      <c r="K37" s="62"/>
    </row>
  </sheetData>
  <mergeCells count="4">
    <mergeCell ref="A1:K1"/>
    <mergeCell ref="A35:I35"/>
    <mergeCell ref="A36:I36"/>
    <mergeCell ref="A37:I37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3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0.12"/>
    <col collapsed="false" customWidth="true" hidden="false" outlineLevel="0" max="3" min="3" style="3" width="10.24"/>
    <col collapsed="false" customWidth="true" hidden="false" outlineLevel="0" max="4" min="4" style="3" width="10.12"/>
    <col collapsed="false" customWidth="true" hidden="false" outlineLevel="0" max="5" min="5" style="3" width="10.24"/>
    <col collapsed="false" customWidth="true" hidden="false" outlineLevel="0" max="6" min="6" style="3" width="10.12"/>
    <col collapsed="false" customWidth="true" hidden="false" outlineLevel="0" max="8" min="7" style="3" width="10.24"/>
    <col collapsed="false" customWidth="true" hidden="false" outlineLevel="0" max="9" min="9" style="3" width="0.24"/>
    <col collapsed="false" customWidth="false" hidden="true" outlineLevel="0" max="10" min="10" style="3" width="8.99"/>
    <col collapsed="false" customWidth="true" hidden="false" outlineLevel="0" max="11" min="11" style="3" width="10.74"/>
    <col collapsed="false" customWidth="false" hidden="false" outlineLevel="0" max="257" min="12" style="3" width="8.99"/>
  </cols>
  <sheetData>
    <row r="1" customFormat="false" ht="18.95" hidden="false" customHeight="true" outlineLevel="0" collapsed="false">
      <c r="A1" s="4" t="s">
        <v>256</v>
      </c>
      <c r="B1" s="4"/>
      <c r="C1" s="4"/>
      <c r="D1" s="4"/>
      <c r="E1" s="4"/>
      <c r="F1" s="4"/>
      <c r="G1" s="4"/>
      <c r="H1" s="4"/>
    </row>
    <row r="2" customFormat="false" ht="11.85" hidden="false" customHeight="true" outlineLevel="0" collapsed="false">
      <c r="A2" s="79"/>
      <c r="B2" s="156"/>
      <c r="C2" s="156"/>
      <c r="D2" s="156"/>
      <c r="E2" s="156"/>
      <c r="F2" s="156"/>
      <c r="G2" s="156"/>
      <c r="H2" s="156"/>
    </row>
    <row r="3" customFormat="false" ht="13.5" hidden="false" customHeight="true" outlineLevel="0" collapsed="false">
      <c r="A3" s="7"/>
      <c r="B3" s="80"/>
      <c r="C3" s="157"/>
      <c r="D3" s="157"/>
      <c r="E3" s="157"/>
      <c r="F3" s="157"/>
      <c r="G3" s="80"/>
      <c r="H3" s="11" t="s">
        <v>1</v>
      </c>
    </row>
    <row r="4" s="45" customFormat="true" ht="19.15" hidden="false" customHeight="true" outlineLevel="0" collapsed="false">
      <c r="A4" s="13"/>
      <c r="B4" s="14"/>
      <c r="C4" s="141"/>
      <c r="D4" s="141"/>
      <c r="E4" s="141"/>
      <c r="F4" s="141"/>
      <c r="G4" s="141"/>
      <c r="H4" s="141"/>
    </row>
    <row r="5" s="45" customFormat="true" ht="19.15" hidden="false" customHeight="true" outlineLevel="0" collapsed="false">
      <c r="A5" s="158"/>
      <c r="B5" s="21"/>
      <c r="C5" s="21"/>
      <c r="D5" s="21"/>
      <c r="E5" s="20" t="s">
        <v>257</v>
      </c>
      <c r="F5" s="20" t="s">
        <v>258</v>
      </c>
      <c r="G5" s="21"/>
      <c r="H5" s="158"/>
    </row>
    <row r="6" s="45" customFormat="true" ht="19.15" hidden="false" customHeight="true" outlineLevel="0" collapsed="false">
      <c r="A6" s="19" t="s">
        <v>196</v>
      </c>
      <c r="B6" s="20" t="s">
        <v>259</v>
      </c>
      <c r="C6" s="20" t="s">
        <v>260</v>
      </c>
      <c r="D6" s="20" t="s">
        <v>261</v>
      </c>
      <c r="E6" s="20" t="s">
        <v>262</v>
      </c>
      <c r="F6" s="20" t="s">
        <v>263</v>
      </c>
      <c r="G6" s="20" t="s">
        <v>264</v>
      </c>
      <c r="H6" s="24" t="s">
        <v>265</v>
      </c>
    </row>
    <row r="7" s="45" customFormat="true" ht="19.15" hidden="false" customHeight="true" outlineLevel="0" collapsed="false">
      <c r="A7" s="159"/>
      <c r="B7" s="28"/>
      <c r="C7" s="28"/>
      <c r="D7" s="28"/>
      <c r="E7" s="28"/>
      <c r="F7" s="28"/>
      <c r="G7" s="28"/>
      <c r="H7" s="28"/>
    </row>
    <row r="8" customFormat="false" ht="21.5" hidden="false" customHeight="true" outlineLevel="0" collapsed="false">
      <c r="A8" s="160" t="n">
        <v>2015</v>
      </c>
      <c r="B8" s="10" t="n">
        <v>477956</v>
      </c>
      <c r="C8" s="10" t="n">
        <v>182342</v>
      </c>
      <c r="D8" s="10" t="n">
        <v>6088</v>
      </c>
      <c r="E8" s="10" t="n">
        <v>130999</v>
      </c>
      <c r="F8" s="10" t="n">
        <v>82303</v>
      </c>
      <c r="G8" s="10" t="n">
        <v>30414</v>
      </c>
      <c r="H8" s="10" t="n">
        <v>45810</v>
      </c>
    </row>
    <row r="9" customFormat="false" ht="21.5" hidden="false" customHeight="true" outlineLevel="0" collapsed="false">
      <c r="A9" s="160" t="n">
        <v>2016</v>
      </c>
      <c r="B9" s="10" t="n">
        <v>573118</v>
      </c>
      <c r="C9" s="10" t="n">
        <v>154057</v>
      </c>
      <c r="D9" s="10" t="n">
        <v>6088</v>
      </c>
      <c r="E9" s="10" t="n">
        <v>177415</v>
      </c>
      <c r="F9" s="10" t="n">
        <v>93378</v>
      </c>
      <c r="G9" s="10" t="n">
        <v>11344</v>
      </c>
      <c r="H9" s="10" t="n">
        <v>130836</v>
      </c>
    </row>
    <row r="10" customFormat="false" ht="21.5" hidden="false" customHeight="true" outlineLevel="0" collapsed="false">
      <c r="A10" s="160" t="n">
        <v>2017</v>
      </c>
      <c r="B10" s="10" t="n">
        <v>609216</v>
      </c>
      <c r="C10" s="10" t="n">
        <v>167416</v>
      </c>
      <c r="D10" s="10" t="n">
        <v>29112</v>
      </c>
      <c r="E10" s="10" t="n">
        <v>232128</v>
      </c>
      <c r="F10" s="10" t="n">
        <v>85747</v>
      </c>
      <c r="G10" s="10" t="n">
        <v>9434</v>
      </c>
      <c r="H10" s="10" t="n">
        <v>85379</v>
      </c>
    </row>
    <row r="11" customFormat="false" ht="4.5" hidden="false" customHeight="true" outlineLevel="0" collapsed="false">
      <c r="A11" s="58"/>
      <c r="B11" s="59"/>
      <c r="C11" s="59"/>
      <c r="D11" s="59"/>
      <c r="E11" s="59"/>
      <c r="F11" s="59"/>
      <c r="G11" s="59"/>
      <c r="H11" s="88"/>
    </row>
    <row r="12" customFormat="false" ht="1.5" hidden="false" customHeight="true" outlineLevel="0" collapsed="false"/>
    <row r="14" customFormat="false" ht="18.75" hidden="false" customHeight="false" outlineLevel="0" collapsed="false">
      <c r="A14" s="4" t="s">
        <v>266</v>
      </c>
      <c r="B14" s="4"/>
      <c r="C14" s="4"/>
      <c r="D14" s="4"/>
      <c r="E14" s="4"/>
      <c r="F14" s="4"/>
      <c r="G14" s="4"/>
      <c r="H14" s="4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  <c r="H15" s="11" t="s">
        <v>1</v>
      </c>
    </row>
    <row r="16" customFormat="false" ht="14.25" hidden="false" customHeight="false" outlineLevel="0" collapsed="false">
      <c r="A16" s="13"/>
      <c r="B16" s="14"/>
      <c r="C16" s="141"/>
      <c r="D16" s="141"/>
      <c r="E16" s="141"/>
      <c r="F16" s="141"/>
      <c r="G16" s="161"/>
      <c r="H16" s="141"/>
    </row>
    <row r="17" customFormat="false" ht="14.25" hidden="false" customHeight="false" outlineLevel="0" collapsed="false">
      <c r="A17" s="158"/>
      <c r="B17" s="25"/>
      <c r="C17" s="21"/>
      <c r="D17" s="20" t="s">
        <v>267</v>
      </c>
      <c r="E17" s="21"/>
      <c r="F17" s="21"/>
      <c r="G17" s="162"/>
      <c r="H17" s="163"/>
    </row>
    <row r="18" customFormat="false" ht="14.25" hidden="false" customHeight="false" outlineLevel="0" collapsed="false">
      <c r="A18" s="164" t="s">
        <v>239</v>
      </c>
      <c r="B18" s="22" t="s">
        <v>268</v>
      </c>
      <c r="C18" s="20" t="s">
        <v>269</v>
      </c>
      <c r="D18" s="20" t="s">
        <v>270</v>
      </c>
      <c r="E18" s="20" t="s">
        <v>271</v>
      </c>
      <c r="F18" s="20" t="s">
        <v>272</v>
      </c>
      <c r="G18" s="24" t="s">
        <v>273</v>
      </c>
      <c r="H18" s="165" t="s">
        <v>274</v>
      </c>
    </row>
    <row r="19" customFormat="false" ht="14.25" hidden="false" customHeight="false" outlineLevel="0" collapsed="false">
      <c r="A19" s="159"/>
      <c r="B19" s="28"/>
      <c r="C19" s="28"/>
      <c r="D19" s="28"/>
      <c r="E19" s="28"/>
      <c r="F19" s="28"/>
      <c r="G19" s="28"/>
      <c r="H19" s="28"/>
    </row>
    <row r="20" customFormat="false" ht="21.5" hidden="false" customHeight="true" outlineLevel="0" collapsed="false">
      <c r="A20" s="160" t="n">
        <v>2015</v>
      </c>
      <c r="B20" s="10" t="n">
        <v>477956</v>
      </c>
      <c r="C20" s="10" t="n">
        <v>441953</v>
      </c>
      <c r="D20" s="10"/>
      <c r="E20" s="10" t="n">
        <v>12354</v>
      </c>
      <c r="F20" s="10" t="n">
        <v>12305</v>
      </c>
      <c r="G20" s="10" t="n">
        <v>11344</v>
      </c>
      <c r="H20" s="10"/>
    </row>
    <row r="21" customFormat="false" ht="21.5" hidden="false" customHeight="true" outlineLevel="0" collapsed="false">
      <c r="A21" s="166" t="n">
        <v>2016</v>
      </c>
      <c r="B21" s="115" t="n">
        <v>573118</v>
      </c>
      <c r="C21" s="115" t="n">
        <v>460500</v>
      </c>
      <c r="D21" s="115"/>
      <c r="E21" s="115" t="n">
        <v>17352</v>
      </c>
      <c r="F21" s="115" t="n">
        <v>85832</v>
      </c>
      <c r="G21" s="115" t="n">
        <v>9434</v>
      </c>
      <c r="H21" s="115"/>
    </row>
    <row r="22" customFormat="false" ht="21.5" hidden="false" customHeight="true" outlineLevel="0" collapsed="false">
      <c r="A22" s="166" t="n">
        <v>2017</v>
      </c>
      <c r="B22" s="115" t="n">
        <v>609216</v>
      </c>
      <c r="C22" s="115" t="n">
        <v>484234</v>
      </c>
      <c r="D22" s="115"/>
      <c r="E22" s="115" t="n">
        <v>42845</v>
      </c>
      <c r="F22" s="115" t="n">
        <v>69124</v>
      </c>
      <c r="G22" s="115" t="n">
        <v>13013</v>
      </c>
      <c r="H22" s="115"/>
    </row>
    <row r="23" customFormat="false" ht="10" hidden="false" customHeight="true" outlineLevel="0" collapsed="false">
      <c r="A23" s="39"/>
      <c r="B23" s="59"/>
      <c r="C23" s="59"/>
      <c r="D23" s="59"/>
      <c r="E23" s="59"/>
      <c r="F23" s="59"/>
      <c r="G23" s="59"/>
      <c r="H23" s="59"/>
    </row>
    <row r="24" customFormat="false" ht="14.25" hidden="false" customHeight="false" outlineLevel="0" collapsed="false">
      <c r="A24" s="94" t="s">
        <v>94</v>
      </c>
      <c r="B24" s="94"/>
      <c r="C24" s="94"/>
      <c r="D24" s="94"/>
      <c r="E24" s="94"/>
      <c r="F24" s="94"/>
      <c r="G24" s="94"/>
      <c r="H24" s="94"/>
    </row>
  </sheetData>
  <mergeCells count="4">
    <mergeCell ref="A1:H1"/>
    <mergeCell ref="C3:F3"/>
    <mergeCell ref="A14:H14"/>
    <mergeCell ref="A24:H24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1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8.5"/>
    <col collapsed="false" customWidth="false" hidden="false" outlineLevel="0" max="13" min="2" style="3" width="9"/>
    <col collapsed="false" customWidth="false" hidden="false" outlineLevel="0" max="257" min="14" style="3" width="8.99"/>
  </cols>
  <sheetData>
    <row r="1" customFormat="false" ht="18.95" hidden="false" customHeight="true" outlineLevel="0" collapsed="false">
      <c r="A1" s="4" t="s">
        <v>27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3.5" hidden="false" customHeight="true" outlineLevel="0" collapsed="false">
      <c r="A2" s="7"/>
      <c r="B2" s="80"/>
      <c r="C2" s="157"/>
      <c r="D2" s="157"/>
      <c r="E2" s="157"/>
      <c r="F2" s="167"/>
      <c r="G2" s="167"/>
      <c r="H2" s="167"/>
      <c r="I2" s="167"/>
      <c r="J2" s="167"/>
      <c r="K2" s="167"/>
      <c r="L2" s="167"/>
      <c r="M2" s="168" t="s">
        <v>1</v>
      </c>
    </row>
    <row r="3" customFormat="false" ht="19.15" hidden="false" customHeight="true" outlineLevel="0" collapsed="false">
      <c r="A3" s="13"/>
      <c r="B3" s="14"/>
      <c r="C3" s="161"/>
      <c r="D3" s="141"/>
      <c r="E3" s="141"/>
      <c r="F3" s="141"/>
      <c r="G3" s="169"/>
      <c r="H3" s="14"/>
      <c r="I3" s="170"/>
      <c r="J3" s="141"/>
      <c r="K3" s="141"/>
      <c r="L3" s="141"/>
      <c r="M3" s="169"/>
    </row>
    <row r="4" customFormat="false" ht="19.15" hidden="false" customHeight="true" outlineLevel="0" collapsed="false">
      <c r="A4" s="24" t="s">
        <v>196</v>
      </c>
      <c r="B4" s="20" t="s">
        <v>29</v>
      </c>
      <c r="C4" s="171"/>
      <c r="D4" s="163"/>
      <c r="E4" s="158"/>
      <c r="F4" s="158"/>
      <c r="G4" s="172" t="s">
        <v>276</v>
      </c>
      <c r="H4" s="20" t="s">
        <v>277</v>
      </c>
      <c r="I4" s="158"/>
      <c r="J4" s="158"/>
      <c r="K4" s="158"/>
      <c r="L4" s="158"/>
      <c r="M4" s="172" t="s">
        <v>265</v>
      </c>
    </row>
    <row r="5" customFormat="false" ht="19.15" hidden="false" customHeight="true" outlineLevel="0" collapsed="false">
      <c r="A5" s="158"/>
      <c r="B5" s="20"/>
      <c r="C5" s="20" t="s">
        <v>260</v>
      </c>
      <c r="D5" s="173" t="s">
        <v>278</v>
      </c>
      <c r="E5" s="173" t="s">
        <v>279</v>
      </c>
      <c r="F5" s="173" t="s">
        <v>280</v>
      </c>
      <c r="G5" s="174"/>
      <c r="H5" s="20"/>
      <c r="I5" s="24" t="s">
        <v>269</v>
      </c>
      <c r="J5" s="173" t="s">
        <v>278</v>
      </c>
      <c r="K5" s="173" t="s">
        <v>279</v>
      </c>
      <c r="L5" s="173" t="s">
        <v>280</v>
      </c>
      <c r="M5" s="175"/>
    </row>
    <row r="6" customFormat="false" ht="19.15" hidden="false" customHeight="true" outlineLevel="0" collapsed="false">
      <c r="A6" s="176"/>
      <c r="B6" s="177"/>
      <c r="C6" s="177"/>
      <c r="D6" s="178" t="s">
        <v>281</v>
      </c>
      <c r="E6" s="178" t="s">
        <v>282</v>
      </c>
      <c r="F6" s="178" t="s">
        <v>10</v>
      </c>
      <c r="G6" s="176"/>
      <c r="H6" s="177"/>
      <c r="I6" s="179"/>
      <c r="J6" s="178" t="s">
        <v>283</v>
      </c>
      <c r="K6" s="178" t="s">
        <v>284</v>
      </c>
      <c r="L6" s="178" t="s">
        <v>285</v>
      </c>
      <c r="M6" s="180"/>
    </row>
    <row r="7" customFormat="false" ht="21.5" hidden="false" customHeight="true" outlineLevel="0" collapsed="false">
      <c r="A7" s="160" t="n">
        <v>2015</v>
      </c>
      <c r="B7" s="10" t="n">
        <v>56552</v>
      </c>
      <c r="C7" s="10" t="n">
        <v>10721</v>
      </c>
      <c r="D7" s="10" t="n">
        <v>1489</v>
      </c>
      <c r="E7" s="10"/>
      <c r="F7" s="10"/>
      <c r="G7" s="10" t="n">
        <v>45831</v>
      </c>
      <c r="H7" s="10" t="n">
        <v>56552</v>
      </c>
      <c r="I7" s="10" t="n">
        <v>39664</v>
      </c>
      <c r="J7" s="10" t="n">
        <v>8705</v>
      </c>
      <c r="K7" s="10"/>
      <c r="L7" s="10"/>
      <c r="M7" s="10" t="n">
        <v>16888</v>
      </c>
    </row>
    <row r="8" customFormat="false" ht="21.5" hidden="false" customHeight="true" outlineLevel="0" collapsed="false">
      <c r="A8" s="160" t="n">
        <v>2016</v>
      </c>
      <c r="B8" s="115" t="n">
        <v>125613</v>
      </c>
      <c r="C8" s="115" t="n">
        <v>8848</v>
      </c>
      <c r="D8" s="115" t="n">
        <v>6481</v>
      </c>
      <c r="E8" s="115"/>
      <c r="F8" s="115"/>
      <c r="G8" s="115" t="n">
        <v>116765</v>
      </c>
      <c r="H8" s="10" t="n">
        <v>125613</v>
      </c>
      <c r="I8" s="10" t="n">
        <v>117183</v>
      </c>
      <c r="J8" s="10" t="n">
        <v>104988</v>
      </c>
      <c r="K8" s="10"/>
      <c r="L8" s="10"/>
      <c r="M8" s="10" t="n">
        <v>8430</v>
      </c>
    </row>
    <row r="9" customFormat="false" ht="21.5" hidden="false" customHeight="true" outlineLevel="0" collapsed="false">
      <c r="A9" s="160" t="n">
        <v>2017</v>
      </c>
      <c r="B9" s="115" t="n">
        <v>188340</v>
      </c>
      <c r="C9" s="115" t="n">
        <v>28767</v>
      </c>
      <c r="D9" s="115" t="n">
        <v>24751</v>
      </c>
      <c r="E9" s="115"/>
      <c r="F9" s="115"/>
      <c r="G9" s="115" t="n">
        <v>159573</v>
      </c>
      <c r="H9" s="10" t="n">
        <v>188340</v>
      </c>
      <c r="I9" s="10" t="n">
        <v>130624</v>
      </c>
      <c r="J9" s="10" t="n">
        <v>110486</v>
      </c>
      <c r="K9" s="10"/>
      <c r="L9" s="10"/>
      <c r="M9" s="10" t="n">
        <v>57716</v>
      </c>
    </row>
    <row r="10" customFormat="false" ht="11.1" hidden="false" customHeight="true" outlineLevel="0" collapsed="false">
      <c r="A10" s="3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</row>
    <row r="11" customFormat="false" ht="14.25" hidden="false" customHeight="true" outlineLevel="0" collapsed="false">
      <c r="A11" s="133" t="s">
        <v>94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</row>
  </sheetData>
  <mergeCells count="2">
    <mergeCell ref="A1:M1"/>
    <mergeCell ref="C2:E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14.87"/>
    <col collapsed="false" customWidth="true" hidden="false" outlineLevel="0" max="4" min="3" style="1" width="14.87"/>
    <col collapsed="false" customWidth="true" hidden="false" outlineLevel="0" max="5" min="5" style="3" width="14.74"/>
    <col collapsed="false" customWidth="true" hidden="false" outlineLevel="0" max="6" min="6" style="3" width="14.87"/>
    <col collapsed="false" customWidth="true" hidden="false" outlineLevel="0" max="7" min="7" style="3" width="0.24"/>
    <col collapsed="false" customWidth="false" hidden="true" outlineLevel="0" max="8" min="8" style="3" width="8.99"/>
    <col collapsed="false" customWidth="false" hidden="false" outlineLevel="0" max="9" min="9" style="3" width="8.99"/>
    <col collapsed="false" customWidth="true" hidden="false" outlineLevel="0" max="10" min="10" style="3" width="12.12"/>
    <col collapsed="false" customWidth="true" hidden="false" outlineLevel="0" max="12" min="11" style="3" width="11.12"/>
    <col collapsed="false" customWidth="false" hidden="false" outlineLevel="0" max="257" min="13" style="3" width="8.99"/>
  </cols>
  <sheetData>
    <row r="1" customFormat="false" ht="18.9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8.45" hidden="false" customHeight="true" outlineLevel="0" collapsed="false">
      <c r="A2" s="5"/>
      <c r="B2" s="5"/>
      <c r="C2" s="5"/>
      <c r="D2" s="5"/>
      <c r="E2" s="5"/>
      <c r="F2" s="6"/>
    </row>
    <row r="3" customFormat="false" ht="13.5" hidden="false" customHeight="true" outlineLevel="0" collapsed="false">
      <c r="A3" s="7"/>
      <c r="B3" s="8"/>
      <c r="C3" s="8"/>
      <c r="D3" s="9"/>
      <c r="E3" s="10"/>
      <c r="F3" s="11" t="s">
        <v>1</v>
      </c>
      <c r="J3" s="12" t="s">
        <v>2</v>
      </c>
    </row>
    <row r="4" customFormat="false" ht="13.7" hidden="false" customHeight="true" outlineLevel="0" collapsed="false">
      <c r="A4" s="13"/>
      <c r="B4" s="14"/>
      <c r="C4" s="15"/>
      <c r="D4" s="16"/>
      <c r="E4" s="17"/>
      <c r="F4" s="18"/>
    </row>
    <row r="5" customFormat="false" ht="13.7" hidden="false" customHeight="true" outlineLevel="0" collapsed="false">
      <c r="A5" s="19" t="s">
        <v>3</v>
      </c>
      <c r="B5" s="20" t="s">
        <v>4</v>
      </c>
      <c r="C5" s="21"/>
      <c r="D5" s="20" t="s">
        <v>5</v>
      </c>
      <c r="E5" s="22" t="s">
        <v>6</v>
      </c>
      <c r="F5" s="22" t="s">
        <v>7</v>
      </c>
    </row>
    <row r="6" customFormat="false" ht="13.7" hidden="false" customHeight="true" outlineLevel="0" collapsed="false">
      <c r="A6" s="23"/>
      <c r="B6" s="24" t="s">
        <v>8</v>
      </c>
      <c r="C6" s="22" t="s">
        <v>9</v>
      </c>
      <c r="D6" s="20" t="s">
        <v>10</v>
      </c>
      <c r="E6" s="22" t="s">
        <v>11</v>
      </c>
      <c r="F6" s="25"/>
    </row>
    <row r="7" customFormat="false" ht="13.7" hidden="false" customHeight="true" outlineLevel="0" collapsed="false">
      <c r="A7" s="26"/>
      <c r="B7" s="26"/>
      <c r="C7" s="27"/>
      <c r="D7" s="27"/>
      <c r="E7" s="28"/>
      <c r="F7" s="28"/>
    </row>
    <row r="8" customFormat="false" ht="4.5" hidden="false" customHeight="true" outlineLevel="0" collapsed="false">
      <c r="A8" s="29"/>
      <c r="B8" s="30"/>
      <c r="C8" s="30"/>
      <c r="D8" s="30"/>
      <c r="E8" s="30"/>
      <c r="F8" s="30"/>
    </row>
    <row r="9" s="34" customFormat="true" ht="21.6" hidden="false" customHeight="true" outlineLevel="0" collapsed="false">
      <c r="A9" s="31" t="n">
        <v>2004</v>
      </c>
      <c r="B9" s="32" t="n">
        <v>19877</v>
      </c>
      <c r="C9" s="32" t="n">
        <v>16177</v>
      </c>
      <c r="D9" s="32" t="n">
        <v>629</v>
      </c>
      <c r="E9" s="33" t="n">
        <v>41079</v>
      </c>
      <c r="F9" s="32" t="n">
        <v>712</v>
      </c>
    </row>
    <row r="10" s="34" customFormat="true" ht="21.6" hidden="false" customHeight="true" outlineLevel="0" collapsed="false">
      <c r="A10" s="31" t="n">
        <v>2005</v>
      </c>
      <c r="B10" s="32" t="n">
        <v>19879</v>
      </c>
      <c r="C10" s="32" t="n">
        <v>15713</v>
      </c>
      <c r="D10" s="32" t="n">
        <v>453</v>
      </c>
      <c r="E10" s="33" t="n">
        <v>48000</v>
      </c>
      <c r="F10" s="32" t="n">
        <v>753</v>
      </c>
    </row>
    <row r="11" s="35" customFormat="true" ht="21.6" hidden="false" customHeight="true" outlineLevel="0" collapsed="false">
      <c r="A11" s="31" t="n">
        <v>2006</v>
      </c>
      <c r="B11" s="32" t="n">
        <v>21784</v>
      </c>
      <c r="C11" s="32" t="n">
        <v>18630</v>
      </c>
      <c r="D11" s="32" t="n">
        <v>1564</v>
      </c>
      <c r="E11" s="33" t="n">
        <v>52549</v>
      </c>
      <c r="F11" s="32" t="n">
        <v>1173</v>
      </c>
    </row>
    <row r="12" s="35" customFormat="true" ht="21.6" hidden="false" customHeight="true" outlineLevel="0" collapsed="false">
      <c r="A12" s="31" t="n">
        <v>2007</v>
      </c>
      <c r="B12" s="32" t="n">
        <v>30461</v>
      </c>
      <c r="C12" s="32" t="n">
        <v>27973</v>
      </c>
      <c r="D12" s="32" t="n">
        <v>1811</v>
      </c>
      <c r="E12" s="33" t="n">
        <v>72733</v>
      </c>
      <c r="F12" s="32" t="n">
        <v>691</v>
      </c>
    </row>
    <row r="13" s="35" customFormat="true" ht="21.6" hidden="false" customHeight="true" outlineLevel="0" collapsed="false">
      <c r="A13" s="31" t="n">
        <v>2008</v>
      </c>
      <c r="B13" s="32" t="n">
        <v>42285</v>
      </c>
      <c r="C13" s="32" t="n">
        <v>39377</v>
      </c>
      <c r="D13" s="32" t="n">
        <v>2068</v>
      </c>
      <c r="E13" s="33" t="n">
        <v>106581</v>
      </c>
      <c r="F13" s="32" t="n">
        <v>4097</v>
      </c>
    </row>
    <row r="14" s="36" customFormat="true" ht="21.6" hidden="false" customHeight="true" outlineLevel="0" collapsed="false">
      <c r="A14" s="31" t="n">
        <v>2009</v>
      </c>
      <c r="B14" s="32" t="n">
        <v>58761</v>
      </c>
      <c r="C14" s="32" t="n">
        <v>52089</v>
      </c>
      <c r="D14" s="32" t="n">
        <v>19203</v>
      </c>
      <c r="E14" s="33" t="n">
        <v>175501</v>
      </c>
      <c r="F14" s="32" t="n">
        <v>24023</v>
      </c>
    </row>
    <row r="15" s="36" customFormat="true" ht="21.6" hidden="false" customHeight="true" outlineLevel="0" collapsed="false">
      <c r="A15" s="31" t="n">
        <v>2010</v>
      </c>
      <c r="B15" s="32" t="n">
        <v>103190</v>
      </c>
      <c r="C15" s="32" t="n">
        <v>97032</v>
      </c>
      <c r="D15" s="32" t="n">
        <v>82553</v>
      </c>
      <c r="E15" s="33" t="n">
        <v>210494</v>
      </c>
      <c r="F15" s="32" t="n">
        <v>50483</v>
      </c>
    </row>
    <row r="16" s="36" customFormat="true" ht="21.6" hidden="false" customHeight="true" outlineLevel="0" collapsed="false">
      <c r="A16" s="31" t="n">
        <v>2011</v>
      </c>
      <c r="B16" s="32" t="n">
        <v>126265</v>
      </c>
      <c r="C16" s="32" t="n">
        <v>110049</v>
      </c>
      <c r="D16" s="32" t="n">
        <v>61963</v>
      </c>
      <c r="E16" s="33" t="n">
        <v>303909</v>
      </c>
      <c r="F16" s="32" t="n">
        <v>86887</v>
      </c>
    </row>
    <row r="17" s="36" customFormat="true" ht="21.6" hidden="false" customHeight="true" outlineLevel="0" collapsed="false">
      <c r="A17" s="31" t="n">
        <v>2012</v>
      </c>
      <c r="B17" s="32" t="n">
        <v>153406</v>
      </c>
      <c r="C17" s="32" t="n">
        <v>133100</v>
      </c>
      <c r="D17" s="32" t="n">
        <v>87182</v>
      </c>
      <c r="E17" s="32" t="n">
        <v>321762</v>
      </c>
      <c r="F17" s="32" t="n">
        <v>132830</v>
      </c>
    </row>
    <row r="18" s="36" customFormat="true" ht="21.6" hidden="false" customHeight="true" outlineLevel="0" collapsed="false">
      <c r="A18" s="31" t="n">
        <v>2013</v>
      </c>
      <c r="B18" s="32" t="n">
        <v>177667</v>
      </c>
      <c r="C18" s="32" t="n">
        <v>154558</v>
      </c>
      <c r="D18" s="32" t="n">
        <v>161181</v>
      </c>
      <c r="E18" s="32" t="n">
        <v>386428</v>
      </c>
      <c r="F18" s="32" t="n">
        <v>177548</v>
      </c>
      <c r="J18" s="37"/>
    </row>
    <row r="19" s="36" customFormat="true" ht="21.6" hidden="false" customHeight="true" outlineLevel="0" collapsed="false">
      <c r="A19" s="31" t="n">
        <v>2014</v>
      </c>
      <c r="B19" s="32" t="n">
        <v>196654</v>
      </c>
      <c r="C19" s="32" t="n">
        <v>171190</v>
      </c>
      <c r="D19" s="32" t="n">
        <v>53587</v>
      </c>
      <c r="E19" s="32" t="n">
        <v>387069</v>
      </c>
      <c r="F19" s="32" t="n">
        <v>81680</v>
      </c>
      <c r="J19" s="37"/>
    </row>
    <row r="20" s="36" customFormat="true" ht="21.6" hidden="false" customHeight="true" outlineLevel="0" collapsed="false">
      <c r="A20" s="31" t="n">
        <v>2015</v>
      </c>
      <c r="B20" s="32" t="n">
        <v>182342</v>
      </c>
      <c r="C20" s="32" t="n">
        <v>128151</v>
      </c>
      <c r="D20" s="32" t="n">
        <v>10721</v>
      </c>
      <c r="E20" s="32" t="n">
        <v>441953</v>
      </c>
      <c r="F20" s="32" t="n">
        <v>39664</v>
      </c>
      <c r="J20" s="37"/>
    </row>
    <row r="21" s="36" customFormat="true" ht="21.6" hidden="false" customHeight="true" outlineLevel="0" collapsed="false">
      <c r="A21" s="31" t="n">
        <v>2016</v>
      </c>
      <c r="B21" s="32" t="n">
        <v>154057</v>
      </c>
      <c r="C21" s="32" t="n">
        <v>120634</v>
      </c>
      <c r="D21" s="32" t="n">
        <v>8848</v>
      </c>
      <c r="E21" s="32" t="n">
        <v>460500</v>
      </c>
      <c r="F21" s="32" t="n">
        <v>117183</v>
      </c>
      <c r="I21" s="38" t="n">
        <f aca="false">B21/B20*100-100</f>
        <v>-15.5120597558434</v>
      </c>
      <c r="J21" s="37"/>
      <c r="L21" s="38"/>
    </row>
    <row r="22" s="36" customFormat="true" ht="21.6" hidden="false" customHeight="true" outlineLevel="0" collapsed="false">
      <c r="A22" s="31" t="n">
        <v>2017</v>
      </c>
      <c r="B22" s="32" t="n">
        <v>167416</v>
      </c>
      <c r="C22" s="32" t="n">
        <v>126855</v>
      </c>
      <c r="D22" s="32" t="n">
        <v>28767</v>
      </c>
      <c r="E22" s="32" t="n">
        <v>484234</v>
      </c>
      <c r="F22" s="32" t="n">
        <v>130624</v>
      </c>
      <c r="I22" s="38" t="n">
        <f aca="false">B22/B21*100-100</f>
        <v>8.67146575618116</v>
      </c>
      <c r="J22" s="37"/>
      <c r="L22" s="38"/>
    </row>
    <row r="23" s="36" customFormat="true" ht="21.6" hidden="false" customHeight="true" outlineLevel="0" collapsed="false">
      <c r="A23" s="39"/>
      <c r="B23" s="40"/>
      <c r="C23" s="40"/>
      <c r="D23" s="40"/>
      <c r="E23" s="40"/>
      <c r="F23" s="40"/>
      <c r="L23" s="38"/>
    </row>
    <row r="24" s="36" customFormat="true" ht="14.25" hidden="false" customHeight="true" outlineLevel="0" collapsed="false">
      <c r="A24" s="41" t="s">
        <v>12</v>
      </c>
      <c r="B24" s="42"/>
      <c r="C24" s="42"/>
      <c r="D24" s="42"/>
      <c r="E24" s="42"/>
      <c r="F24" s="43"/>
    </row>
    <row r="25" customFormat="false" ht="14.25" hidden="false" customHeight="true" outlineLevel="0" collapsed="false">
      <c r="A25" s="44" t="s">
        <v>13</v>
      </c>
      <c r="B25" s="41"/>
      <c r="C25" s="41"/>
      <c r="D25" s="41"/>
      <c r="E25" s="41"/>
      <c r="F25" s="41"/>
    </row>
  </sheetData>
  <mergeCells count="1">
    <mergeCell ref="A1:F1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M9" activeCellId="0" sqref="M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5" width="15.5"/>
    <col collapsed="false" customWidth="false" hidden="false" outlineLevel="0" max="2" min="2" style="45" width="8.99"/>
    <col collapsed="false" customWidth="false" hidden="false" outlineLevel="0" max="5" min="3" style="3" width="8.99"/>
    <col collapsed="false" customWidth="false" hidden="false" outlineLevel="0" max="6" min="6" style="46" width="8.99"/>
    <col collapsed="false" customWidth="false" hidden="false" outlineLevel="0" max="8" min="7" style="47" width="8.99"/>
    <col collapsed="false" customWidth="false" hidden="false" outlineLevel="0" max="10" min="9" style="3" width="8.99"/>
    <col collapsed="false" customWidth="true" hidden="false" outlineLevel="0" max="11" min="11" style="3" width="9.62"/>
    <col collapsed="false" customWidth="false" hidden="false" outlineLevel="0" max="257" min="12" style="3" width="8.99"/>
  </cols>
  <sheetData>
    <row r="1" customFormat="false" ht="18.95" hidden="false" customHeight="true" outlineLevel="0" collapsed="false">
      <c r="A1" s="4" t="s">
        <v>14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9.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3.5" hidden="false" customHeight="true" outlineLevel="0" collapsed="false">
      <c r="A3" s="7"/>
      <c r="B3" s="8"/>
      <c r="C3" s="8"/>
      <c r="D3" s="8"/>
      <c r="E3" s="10"/>
      <c r="F3" s="10"/>
      <c r="G3" s="10"/>
      <c r="H3" s="10"/>
      <c r="I3" s="7"/>
      <c r="J3" s="7"/>
      <c r="K3" s="49" t="s">
        <v>1</v>
      </c>
    </row>
    <row r="4" customFormat="false" ht="30.6" hidden="false" customHeight="true" outlineLevel="0" collapsed="false">
      <c r="A4" s="50" t="s">
        <v>15</v>
      </c>
      <c r="B4" s="51" t="n">
        <v>2005</v>
      </c>
      <c r="C4" s="51" t="n">
        <v>2009</v>
      </c>
      <c r="D4" s="51" t="n">
        <v>2010</v>
      </c>
      <c r="E4" s="51" t="n">
        <v>2011</v>
      </c>
      <c r="F4" s="52" t="n">
        <v>2012</v>
      </c>
      <c r="G4" s="52" t="n">
        <v>2013</v>
      </c>
      <c r="H4" s="52" t="n">
        <v>2014</v>
      </c>
      <c r="I4" s="53" t="n">
        <v>2015</v>
      </c>
      <c r="J4" s="53" t="n">
        <v>2016</v>
      </c>
      <c r="K4" s="53" t="n">
        <v>2017</v>
      </c>
    </row>
    <row r="5" s="56" customFormat="true" ht="20.1" hidden="false" customHeight="true" outlineLevel="0" collapsed="false">
      <c r="A5" s="54" t="s">
        <v>16</v>
      </c>
      <c r="B5" s="55" t="n">
        <v>18448</v>
      </c>
      <c r="C5" s="55" t="n">
        <v>23061</v>
      </c>
      <c r="D5" s="55" t="n">
        <v>34518</v>
      </c>
      <c r="E5" s="55" t="n">
        <v>42933</v>
      </c>
      <c r="F5" s="55" t="n">
        <v>53928</v>
      </c>
      <c r="G5" s="55" t="n">
        <v>65189</v>
      </c>
      <c r="H5" s="55" t="n">
        <v>72313</v>
      </c>
      <c r="I5" s="55" t="n">
        <v>62864</v>
      </c>
      <c r="J5" s="55" t="n">
        <v>110919</v>
      </c>
      <c r="K5" s="55" t="n">
        <v>187970</v>
      </c>
      <c r="M5" s="12" t="s">
        <v>17</v>
      </c>
    </row>
    <row r="6" customFormat="false" ht="20.1" hidden="false" customHeight="true" outlineLevel="0" collapsed="false">
      <c r="A6" s="57" t="s">
        <v>18</v>
      </c>
      <c r="B6" s="33" t="n">
        <v>13383</v>
      </c>
      <c r="C6" s="33" t="n">
        <v>17010</v>
      </c>
      <c r="D6" s="33" t="n">
        <v>25220</v>
      </c>
      <c r="E6" s="33" t="n">
        <v>30954</v>
      </c>
      <c r="F6" s="33" t="n">
        <v>38057</v>
      </c>
      <c r="G6" s="33" t="n">
        <v>44888</v>
      </c>
      <c r="H6" s="33" t="n">
        <v>48507</v>
      </c>
      <c r="I6" s="33" t="n">
        <v>45046</v>
      </c>
      <c r="J6" s="33" t="n">
        <v>72397</v>
      </c>
      <c r="K6" s="33" t="n">
        <v>111148</v>
      </c>
    </row>
    <row r="7" customFormat="false" ht="20.1" hidden="false" customHeight="true" outlineLevel="0" collapsed="false">
      <c r="A7" s="57" t="s">
        <v>19</v>
      </c>
      <c r="B7" s="33" t="n">
        <v>5065</v>
      </c>
      <c r="C7" s="33" t="n">
        <v>6051</v>
      </c>
      <c r="D7" s="33" t="n">
        <v>9298</v>
      </c>
      <c r="E7" s="33" t="n">
        <v>11979</v>
      </c>
      <c r="F7" s="33" t="n">
        <v>15871</v>
      </c>
      <c r="G7" s="33" t="n">
        <v>20301</v>
      </c>
      <c r="H7" s="33" t="n">
        <v>23806</v>
      </c>
      <c r="I7" s="33" t="n">
        <v>17818</v>
      </c>
      <c r="J7" s="33" t="n">
        <v>38522</v>
      </c>
      <c r="K7" s="33" t="n">
        <v>76822</v>
      </c>
    </row>
    <row r="8" s="56" customFormat="true" ht="20.1" hidden="false" customHeight="true" outlineLevel="0" collapsed="false">
      <c r="A8" s="54" t="s">
        <v>20</v>
      </c>
      <c r="B8" s="55" t="n">
        <v>18448</v>
      </c>
      <c r="C8" s="55" t="n">
        <v>23061</v>
      </c>
      <c r="D8" s="55" t="n">
        <v>34518</v>
      </c>
      <c r="E8" s="55" t="n">
        <v>42933</v>
      </c>
      <c r="F8" s="55" t="n">
        <v>53928</v>
      </c>
      <c r="G8" s="55" t="n">
        <v>65189</v>
      </c>
      <c r="H8" s="55" t="n">
        <v>72313</v>
      </c>
      <c r="I8" s="55" t="n">
        <v>62864</v>
      </c>
      <c r="J8" s="55" t="n">
        <v>110919</v>
      </c>
      <c r="K8" s="55" t="n">
        <v>187970</v>
      </c>
    </row>
    <row r="9" customFormat="false" ht="20.1" hidden="false" customHeight="true" outlineLevel="0" collapsed="false">
      <c r="A9" s="57" t="s">
        <v>21</v>
      </c>
      <c r="B9" s="33" t="n">
        <v>14827</v>
      </c>
      <c r="C9" s="33" t="n">
        <v>13305</v>
      </c>
      <c r="D9" s="33" t="n">
        <v>13808</v>
      </c>
      <c r="E9" s="33" t="n">
        <v>14580</v>
      </c>
      <c r="F9" s="33" t="n">
        <v>13901</v>
      </c>
      <c r="G9" s="33" t="n">
        <v>14884</v>
      </c>
      <c r="H9" s="33" t="n">
        <v>16621</v>
      </c>
      <c r="I9" s="33" t="n">
        <v>16578</v>
      </c>
      <c r="J9" s="33" t="n">
        <v>50766</v>
      </c>
      <c r="K9" s="33" t="n">
        <v>125850</v>
      </c>
    </row>
    <row r="10" customFormat="false" ht="20.1" hidden="false" customHeight="true" outlineLevel="0" collapsed="false">
      <c r="A10" s="57" t="s">
        <v>22</v>
      </c>
      <c r="B10" s="33" t="n">
        <v>10</v>
      </c>
      <c r="C10" s="33" t="n">
        <v>2564</v>
      </c>
      <c r="D10" s="33" t="n">
        <v>5461</v>
      </c>
      <c r="E10" s="33" t="n">
        <v>6832</v>
      </c>
      <c r="F10" s="33" t="n">
        <v>8375</v>
      </c>
      <c r="G10" s="33" t="n">
        <v>9209</v>
      </c>
      <c r="H10" s="33" t="n">
        <v>9812</v>
      </c>
      <c r="I10" s="33" t="n">
        <v>17298</v>
      </c>
      <c r="J10" s="33" t="n">
        <v>25856</v>
      </c>
      <c r="K10" s="33" t="n">
        <v>26984</v>
      </c>
    </row>
    <row r="11" customFormat="false" ht="20.1" hidden="false" customHeight="true" outlineLevel="0" collapsed="false">
      <c r="A11" s="57" t="s">
        <v>23</v>
      </c>
      <c r="B11" s="33"/>
      <c r="C11" s="33" t="n">
        <v>14</v>
      </c>
      <c r="D11" s="33" t="n">
        <v>32</v>
      </c>
      <c r="E11" s="33" t="n">
        <v>2</v>
      </c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57" t="s">
        <v>24</v>
      </c>
      <c r="B12" s="33" t="n">
        <v>2349</v>
      </c>
      <c r="C12" s="33" t="n">
        <v>6426</v>
      </c>
      <c r="D12" s="33" t="n">
        <v>14507</v>
      </c>
      <c r="E12" s="33" t="n">
        <v>20957</v>
      </c>
      <c r="F12" s="33" t="n">
        <v>31097</v>
      </c>
      <c r="G12" s="33" t="n">
        <v>40602</v>
      </c>
      <c r="H12" s="33" t="n">
        <v>45426</v>
      </c>
      <c r="I12" s="33" t="n">
        <v>28571</v>
      </c>
      <c r="J12" s="33" t="n">
        <v>33887</v>
      </c>
      <c r="K12" s="33" t="n">
        <v>34746</v>
      </c>
    </row>
    <row r="13" customFormat="false" ht="20.1" hidden="false" customHeight="true" outlineLevel="0" collapsed="false">
      <c r="A13" s="57" t="s">
        <v>25</v>
      </c>
      <c r="B13" s="33" t="n">
        <v>1046</v>
      </c>
      <c r="C13" s="33" t="n">
        <v>371</v>
      </c>
      <c r="D13" s="33" t="n">
        <v>98</v>
      </c>
      <c r="E13" s="33" t="n">
        <v>41</v>
      </c>
      <c r="F13" s="33" t="n">
        <v>12</v>
      </c>
      <c r="G13" s="33" t="n">
        <v>7</v>
      </c>
      <c r="H13" s="33" t="n">
        <v>1</v>
      </c>
      <c r="I13" s="33"/>
      <c r="J13" s="33" t="n">
        <v>1</v>
      </c>
      <c r="K13" s="33"/>
    </row>
    <row r="14" customFormat="false" ht="20.1" hidden="false" customHeight="true" outlineLevel="0" collapsed="false">
      <c r="A14" s="57" t="s">
        <v>26</v>
      </c>
      <c r="B14" s="33" t="n">
        <v>216</v>
      </c>
      <c r="C14" s="33" t="n">
        <v>381</v>
      </c>
      <c r="D14" s="33" t="n">
        <v>612</v>
      </c>
      <c r="E14" s="33" t="n">
        <v>521</v>
      </c>
      <c r="F14" s="33" t="n">
        <v>543</v>
      </c>
      <c r="G14" s="33" t="n">
        <v>487</v>
      </c>
      <c r="H14" s="33" t="n">
        <v>453</v>
      </c>
      <c r="I14" s="33" t="n">
        <v>417</v>
      </c>
      <c r="J14" s="33" t="n">
        <v>409</v>
      </c>
      <c r="K14" s="33" t="n">
        <v>390</v>
      </c>
    </row>
    <row r="15" customFormat="false" ht="4.5" hidden="false" customHeight="true" outlineLevel="0" collapsed="false">
      <c r="A15" s="58"/>
      <c r="B15" s="59"/>
      <c r="C15" s="59"/>
      <c r="D15" s="59"/>
      <c r="E15" s="59"/>
      <c r="F15" s="59"/>
      <c r="G15" s="59"/>
      <c r="H15" s="59"/>
      <c r="I15" s="59"/>
      <c r="J15" s="59"/>
      <c r="K15" s="59"/>
    </row>
    <row r="16" customFormat="false" ht="15.35" hidden="false" customHeight="true" outlineLevel="0" collapsed="false">
      <c r="A16" s="60" t="s">
        <v>27</v>
      </c>
      <c r="B16" s="61"/>
      <c r="C16" s="62"/>
      <c r="D16" s="62"/>
      <c r="E16" s="62"/>
      <c r="F16" s="63"/>
      <c r="G16" s="64"/>
      <c r="H16" s="64"/>
      <c r="I16" s="62"/>
      <c r="J16" s="62"/>
      <c r="K16" s="62"/>
    </row>
  </sheetData>
  <mergeCells count="1">
    <mergeCell ref="A1:K1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30" workbookViewId="0">
      <selection pane="topLeft" activeCell="I9" activeCellId="0" sqref="I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3" width="13.99"/>
    <col collapsed="false" customWidth="true" hidden="false" outlineLevel="0" max="5" min="2" style="3" width="9"/>
    <col collapsed="false" customWidth="true" hidden="false" outlineLevel="0" max="7" min="6" style="47" width="9"/>
    <col collapsed="false" customWidth="true" hidden="false" outlineLevel="0" max="10" min="8" style="3" width="9"/>
    <col collapsed="false" customWidth="false" hidden="false" outlineLevel="0" max="257" min="11" style="3" width="7.99"/>
  </cols>
  <sheetData>
    <row r="1" customFormat="false" ht="18.95" hidden="false" customHeight="true" outlineLevel="0" collapsed="false">
      <c r="A1" s="4" t="s">
        <v>28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9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3.5" hidden="false" customHeight="true" outlineLevel="0" collapsed="false">
      <c r="A3" s="7"/>
      <c r="B3" s="8"/>
      <c r="C3" s="8"/>
      <c r="D3" s="8"/>
      <c r="E3" s="10"/>
      <c r="F3" s="10"/>
      <c r="G3" s="10"/>
      <c r="H3" s="7"/>
      <c r="I3" s="11"/>
      <c r="J3" s="11"/>
    </row>
    <row r="4" customFormat="false" ht="30.4" hidden="false" customHeight="true" outlineLevel="0" collapsed="false">
      <c r="A4" s="50" t="s">
        <v>15</v>
      </c>
      <c r="B4" s="52" t="n">
        <v>2009</v>
      </c>
      <c r="C4" s="52" t="n">
        <v>2010</v>
      </c>
      <c r="D4" s="52" t="n">
        <v>2011</v>
      </c>
      <c r="E4" s="52" t="n">
        <v>2012</v>
      </c>
      <c r="F4" s="52" t="n">
        <v>2013</v>
      </c>
      <c r="G4" s="52" t="n">
        <v>2014</v>
      </c>
      <c r="H4" s="53" t="n">
        <v>2015</v>
      </c>
      <c r="I4" s="53" t="n">
        <v>2016</v>
      </c>
      <c r="J4" s="53" t="n">
        <v>2017</v>
      </c>
    </row>
    <row r="5" s="56" customFormat="true" ht="21.6" hidden="false" customHeight="true" outlineLevel="0" collapsed="false">
      <c r="A5" s="54" t="s">
        <v>29</v>
      </c>
      <c r="B5" s="65" t="n">
        <v>62233</v>
      </c>
      <c r="C5" s="65" t="n">
        <v>127036</v>
      </c>
      <c r="D5" s="65" t="n">
        <v>143641</v>
      </c>
      <c r="E5" s="66" t="n">
        <v>167807</v>
      </c>
      <c r="F5" s="55" t="n">
        <v>193425</v>
      </c>
      <c r="G5" s="55" t="n">
        <v>216408</v>
      </c>
      <c r="H5" s="55" t="n">
        <v>168798</v>
      </c>
      <c r="I5" s="55" t="n">
        <v>142469</v>
      </c>
      <c r="J5" s="55" t="n">
        <v>112454</v>
      </c>
      <c r="L5" s="12" t="s">
        <v>30</v>
      </c>
    </row>
    <row r="6" customFormat="false" ht="21.6" hidden="false" customHeight="true" outlineLevel="0" collapsed="false">
      <c r="A6" s="67" t="s">
        <v>31</v>
      </c>
      <c r="B6" s="32" t="n">
        <v>6353</v>
      </c>
      <c r="C6" s="32" t="n">
        <v>10227</v>
      </c>
      <c r="D6" s="32" t="n">
        <v>11594</v>
      </c>
      <c r="E6" s="68" t="n">
        <v>9241</v>
      </c>
      <c r="F6" s="33" t="n">
        <v>13376</v>
      </c>
      <c r="G6" s="33" t="n">
        <v>16318</v>
      </c>
      <c r="H6" s="33" t="n">
        <v>16158</v>
      </c>
      <c r="I6" s="33" t="n">
        <v>15286</v>
      </c>
      <c r="J6" s="33" t="n">
        <v>19745</v>
      </c>
    </row>
    <row r="7" customFormat="false" ht="21.6" hidden="false" customHeight="true" outlineLevel="0" collapsed="false">
      <c r="A7" s="67" t="s">
        <v>19</v>
      </c>
      <c r="B7" s="68" t="n">
        <v>55880</v>
      </c>
      <c r="C7" s="68" t="n">
        <v>116809</v>
      </c>
      <c r="D7" s="68" t="n">
        <v>132047</v>
      </c>
      <c r="E7" s="68" t="n">
        <v>158566</v>
      </c>
      <c r="F7" s="33" t="n">
        <v>180049</v>
      </c>
      <c r="G7" s="33" t="n">
        <v>200090</v>
      </c>
      <c r="H7" s="33" t="n">
        <v>152640</v>
      </c>
      <c r="I7" s="33" t="n">
        <v>127183</v>
      </c>
      <c r="J7" s="33" t="n">
        <v>92709</v>
      </c>
    </row>
    <row r="8" customFormat="false" ht="21.6" hidden="false" customHeight="true" outlineLevel="0" collapsed="false">
      <c r="A8" s="67" t="s">
        <v>32</v>
      </c>
      <c r="B8" s="68" t="n">
        <v>31531</v>
      </c>
      <c r="C8" s="68" t="n">
        <v>74304</v>
      </c>
      <c r="D8" s="68" t="n">
        <v>77804</v>
      </c>
      <c r="E8" s="68" t="n">
        <v>64282</v>
      </c>
      <c r="F8" s="33" t="n">
        <v>75624</v>
      </c>
      <c r="G8" s="33" t="n">
        <v>70947</v>
      </c>
      <c r="H8" s="33" t="n">
        <v>58963</v>
      </c>
      <c r="I8" s="33" t="n">
        <v>44459</v>
      </c>
      <c r="J8" s="33" t="n">
        <v>599</v>
      </c>
    </row>
    <row r="9" customFormat="false" ht="21.6" hidden="false" customHeight="true" outlineLevel="0" collapsed="false">
      <c r="A9" s="67" t="s">
        <v>33</v>
      </c>
      <c r="B9" s="68" t="n">
        <v>4938</v>
      </c>
      <c r="C9" s="68" t="n">
        <v>6839</v>
      </c>
      <c r="D9" s="68" t="n">
        <v>10612</v>
      </c>
      <c r="E9" s="68" t="n">
        <v>9869</v>
      </c>
      <c r="F9" s="33" t="n">
        <v>13066</v>
      </c>
      <c r="G9" s="33" t="n">
        <v>15799</v>
      </c>
      <c r="H9" s="33" t="n">
        <v>14773</v>
      </c>
      <c r="I9" s="33" t="n">
        <v>9624</v>
      </c>
      <c r="J9" s="33" t="n">
        <v>12077</v>
      </c>
    </row>
    <row r="10" customFormat="false" ht="21.6" hidden="false" customHeight="true" outlineLevel="0" collapsed="false">
      <c r="A10" s="67" t="s">
        <v>34</v>
      </c>
      <c r="B10" s="68" t="n">
        <v>5651</v>
      </c>
      <c r="C10" s="68" t="n">
        <v>10206</v>
      </c>
      <c r="D10" s="68" t="n">
        <v>8712</v>
      </c>
      <c r="E10" s="68" t="n">
        <v>5533</v>
      </c>
      <c r="F10" s="33" t="n">
        <v>9229</v>
      </c>
      <c r="G10" s="33" t="n">
        <v>11397</v>
      </c>
      <c r="H10" s="33" t="n">
        <v>12153</v>
      </c>
      <c r="I10" s="33" t="n">
        <v>14591</v>
      </c>
      <c r="J10" s="33" t="n">
        <v>19830</v>
      </c>
    </row>
    <row r="11" customFormat="false" ht="21.6" hidden="false" customHeight="true" outlineLevel="0" collapsed="false">
      <c r="A11" s="67" t="s">
        <v>35</v>
      </c>
      <c r="B11" s="68" t="n">
        <v>168</v>
      </c>
      <c r="C11" s="68" t="n">
        <v>155</v>
      </c>
      <c r="D11" s="68" t="n">
        <v>117</v>
      </c>
      <c r="E11" s="68" t="n">
        <v>158</v>
      </c>
      <c r="F11" s="33" t="n">
        <v>277</v>
      </c>
      <c r="G11" s="33" t="n">
        <v>297</v>
      </c>
      <c r="H11" s="33" t="n">
        <v>350</v>
      </c>
      <c r="I11" s="33" t="n">
        <v>935</v>
      </c>
      <c r="J11" s="33" t="n">
        <v>994</v>
      </c>
    </row>
    <row r="12" customFormat="false" ht="21.6" hidden="false" customHeight="true" outlineLevel="0" collapsed="false">
      <c r="A12" s="67" t="s">
        <v>36</v>
      </c>
      <c r="B12" s="68" t="n">
        <v>2101</v>
      </c>
      <c r="C12" s="68" t="n">
        <v>4392</v>
      </c>
      <c r="D12" s="68" t="n">
        <v>4907</v>
      </c>
      <c r="E12" s="68" t="n">
        <v>4339</v>
      </c>
      <c r="F12" s="33" t="n">
        <v>4950</v>
      </c>
      <c r="G12" s="33" t="n">
        <v>4803</v>
      </c>
      <c r="H12" s="33" t="n">
        <v>4688</v>
      </c>
      <c r="I12" s="33" t="n">
        <v>5922</v>
      </c>
      <c r="J12" s="33" t="n">
        <v>7749</v>
      </c>
    </row>
    <row r="13" customFormat="false" ht="21.6" hidden="false" customHeight="true" outlineLevel="0" collapsed="false">
      <c r="A13" s="67" t="s">
        <v>37</v>
      </c>
      <c r="B13" s="68" t="n">
        <v>2726</v>
      </c>
      <c r="C13" s="68" t="n">
        <v>1930</v>
      </c>
      <c r="D13" s="68" t="n">
        <v>2593</v>
      </c>
      <c r="E13" s="68" t="n">
        <v>3288</v>
      </c>
      <c r="F13" s="33" t="n">
        <v>2904</v>
      </c>
      <c r="G13" s="33" t="n">
        <v>3409</v>
      </c>
      <c r="H13" s="33" t="n">
        <v>4437</v>
      </c>
      <c r="I13" s="33" t="n">
        <v>3996</v>
      </c>
      <c r="J13" s="33" t="n">
        <v>5402</v>
      </c>
    </row>
    <row r="14" customFormat="false" ht="21.6" hidden="false" customHeight="true" outlineLevel="0" collapsed="false">
      <c r="A14" s="67" t="s">
        <v>38</v>
      </c>
      <c r="B14" s="68" t="n">
        <v>710</v>
      </c>
      <c r="C14" s="68" t="n">
        <v>1185</v>
      </c>
      <c r="D14" s="68" t="n">
        <v>1360</v>
      </c>
      <c r="E14" s="68" t="n">
        <v>1430</v>
      </c>
      <c r="F14" s="33" t="n">
        <v>1454</v>
      </c>
      <c r="G14" s="33" t="n">
        <v>1839</v>
      </c>
      <c r="H14" s="33" t="n">
        <v>1285</v>
      </c>
      <c r="I14" s="33" t="n">
        <v>1758</v>
      </c>
      <c r="J14" s="33" t="n">
        <v>2375</v>
      </c>
    </row>
    <row r="15" customFormat="false" ht="21.6" hidden="false" customHeight="true" outlineLevel="0" collapsed="false">
      <c r="A15" s="67" t="s">
        <v>39</v>
      </c>
      <c r="B15" s="68" t="n">
        <v>3537</v>
      </c>
      <c r="C15" s="68" t="n">
        <v>4638</v>
      </c>
      <c r="D15" s="68" t="n">
        <v>4059</v>
      </c>
      <c r="E15" s="68" t="n">
        <v>4090</v>
      </c>
      <c r="F15" s="33" t="n">
        <v>4407</v>
      </c>
      <c r="G15" s="33" t="n">
        <v>10311</v>
      </c>
      <c r="H15" s="33" t="n">
        <v>15956</v>
      </c>
      <c r="I15" s="33" t="n">
        <v>10059</v>
      </c>
      <c r="J15" s="33" t="n">
        <v>12507</v>
      </c>
    </row>
    <row r="16" customFormat="false" ht="21.6" hidden="false" customHeight="true" outlineLevel="0" collapsed="false">
      <c r="A16" s="67" t="s">
        <v>40</v>
      </c>
      <c r="B16" s="68" t="n">
        <v>8588</v>
      </c>
      <c r="C16" s="68" t="n">
        <v>14723</v>
      </c>
      <c r="D16" s="68" t="n">
        <v>26571</v>
      </c>
      <c r="E16" s="68" t="n">
        <v>34168</v>
      </c>
      <c r="F16" s="33" t="n">
        <v>36100</v>
      </c>
      <c r="G16" s="33" t="n">
        <v>58370</v>
      </c>
      <c r="H16" s="33" t="n">
        <v>29718</v>
      </c>
      <c r="I16" s="33" t="n">
        <v>36635</v>
      </c>
      <c r="J16" s="33" t="n">
        <v>38574</v>
      </c>
    </row>
    <row r="17" customFormat="false" ht="21.6" hidden="false" customHeight="true" outlineLevel="0" collapsed="false">
      <c r="A17" s="67" t="s">
        <v>41</v>
      </c>
      <c r="B17" s="68" t="n">
        <v>282</v>
      </c>
      <c r="C17" s="68" t="n">
        <v>296</v>
      </c>
      <c r="D17" s="68" t="n">
        <v>326</v>
      </c>
      <c r="E17" s="68" t="n">
        <v>479</v>
      </c>
      <c r="F17" s="33" t="n">
        <v>688</v>
      </c>
      <c r="G17" s="33" t="n">
        <v>834</v>
      </c>
      <c r="H17" s="33" t="n">
        <v>1066</v>
      </c>
      <c r="I17" s="33" t="n">
        <v>1565</v>
      </c>
      <c r="J17" s="33" t="n">
        <v>1744</v>
      </c>
    </row>
    <row r="18" customFormat="false" ht="21.6" hidden="false" customHeight="true" outlineLevel="0" collapsed="false">
      <c r="A18" s="67" t="s">
        <v>42</v>
      </c>
      <c r="B18" s="69"/>
      <c r="C18" s="69"/>
      <c r="D18" s="69"/>
      <c r="E18" s="68"/>
      <c r="F18" s="33"/>
      <c r="G18" s="33"/>
      <c r="H18" s="33"/>
      <c r="I18" s="33"/>
      <c r="J18" s="33"/>
    </row>
    <row r="19" customFormat="false" ht="21.6" hidden="false" customHeight="true" outlineLevel="0" collapsed="false">
      <c r="A19" s="67" t="s">
        <v>43</v>
      </c>
      <c r="B19" s="68" t="n">
        <v>307</v>
      </c>
      <c r="C19" s="68" t="n">
        <v>532</v>
      </c>
      <c r="D19" s="68" t="n">
        <v>516</v>
      </c>
      <c r="E19" s="68" t="n">
        <v>4056</v>
      </c>
      <c r="F19" s="33" t="n">
        <v>27476</v>
      </c>
      <c r="G19" s="33" t="n">
        <v>22977</v>
      </c>
      <c r="H19" s="33" t="n">
        <v>12121</v>
      </c>
      <c r="I19" s="33" t="n">
        <v>3371</v>
      </c>
      <c r="J19" s="33" t="n">
        <v>38</v>
      </c>
    </row>
    <row r="20" customFormat="false" ht="21.6" hidden="false" customHeight="true" outlineLevel="0" collapsed="false">
      <c r="A20" s="67" t="s">
        <v>44</v>
      </c>
      <c r="B20" s="68" t="n">
        <v>1694</v>
      </c>
      <c r="C20" s="68" t="n">
        <v>7836</v>
      </c>
      <c r="D20" s="68" t="n">
        <v>6064</v>
      </c>
      <c r="E20" s="68" t="n">
        <v>36115</v>
      </c>
      <c r="F20" s="33" t="n">
        <v>17250</v>
      </c>
      <c r="G20" s="33" t="n">
        <v>15425</v>
      </c>
      <c r="H20" s="33" t="n">
        <v>13288</v>
      </c>
      <c r="I20" s="33" t="n">
        <v>9173</v>
      </c>
      <c r="J20" s="33" t="n">
        <v>9961</v>
      </c>
    </row>
    <row r="21" customFormat="false" ht="21.6" hidden="false" customHeight="true" outlineLevel="0" collapsed="false">
      <c r="A21" s="67" t="s">
        <v>45</v>
      </c>
      <c r="B21" s="70"/>
      <c r="C21" s="70"/>
      <c r="D21" s="70"/>
      <c r="E21" s="70"/>
      <c r="F21" s="33"/>
      <c r="G21" s="33"/>
      <c r="H21" s="33"/>
      <c r="I21" s="33" t="n">
        <v>381</v>
      </c>
      <c r="J21" s="33" t="n">
        <v>604</v>
      </c>
    </row>
    <row r="22" customFormat="false" ht="13.7" hidden="false" customHeight="true" outlineLevel="0" collapsed="false">
      <c r="A22" s="71"/>
      <c r="B22" s="72"/>
      <c r="C22" s="72"/>
      <c r="D22" s="72"/>
      <c r="E22" s="72"/>
      <c r="F22" s="59"/>
      <c r="G22" s="59"/>
      <c r="H22" s="73"/>
      <c r="I22" s="73"/>
      <c r="J22" s="73"/>
    </row>
    <row r="23" customFormat="false" ht="11.25" hidden="false" customHeight="true" outlineLevel="0" collapsed="false">
      <c r="A23" s="74" t="s">
        <v>46</v>
      </c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1.25" hidden="false" customHeight="true" outlineLevel="0" collapsed="false">
      <c r="A24" s="75" t="s">
        <v>47</v>
      </c>
      <c r="B24" s="75"/>
      <c r="C24" s="75"/>
      <c r="D24" s="75"/>
      <c r="E24" s="75"/>
      <c r="F24" s="75"/>
      <c r="G24" s="75"/>
      <c r="H24" s="75"/>
      <c r="I24" s="75"/>
      <c r="J24" s="75"/>
    </row>
  </sheetData>
  <mergeCells count="2">
    <mergeCell ref="A1:J1"/>
    <mergeCell ref="A23:J23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L12" activeCellId="0" sqref="L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5" width="20.24"/>
    <col collapsed="false" customWidth="false" hidden="false" outlineLevel="0" max="2" min="2" style="45" width="9"/>
    <col collapsed="false" customWidth="false" hidden="false" outlineLevel="0" max="3" min="3" style="76" width="9"/>
    <col collapsed="false" customWidth="false" hidden="false" outlineLevel="0" max="4" min="4" style="77" width="9"/>
    <col collapsed="false" customWidth="false" hidden="false" outlineLevel="0" max="5" min="5" style="78" width="9"/>
    <col collapsed="false" customWidth="false" hidden="false" outlineLevel="0" max="7" min="6" style="47" width="9"/>
    <col collapsed="false" customWidth="false" hidden="false" outlineLevel="0" max="10" min="8" style="3" width="9"/>
    <col collapsed="false" customWidth="false" hidden="false" outlineLevel="0" max="257" min="11" style="3" width="8.99"/>
  </cols>
  <sheetData>
    <row r="1" customFormat="false" ht="18.95" hidden="false" customHeight="true" outlineLevel="0" collapsed="false">
      <c r="A1" s="4" t="s">
        <v>48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7.7" hidden="false" customHeight="true" outlineLevel="0" collapsed="false">
      <c r="A2" s="79"/>
      <c r="B2" s="79"/>
      <c r="C2" s="79"/>
      <c r="D2" s="79"/>
      <c r="E2" s="63"/>
      <c r="F2" s="80"/>
      <c r="G2" s="80"/>
      <c r="H2" s="6"/>
      <c r="I2" s="6"/>
      <c r="J2" s="6"/>
    </row>
    <row r="3" customFormat="false" ht="13.5" hidden="false" customHeight="true" outlineLevel="0" collapsed="false">
      <c r="A3" s="7"/>
      <c r="B3" s="8"/>
      <c r="C3" s="8"/>
      <c r="D3" s="81"/>
      <c r="E3" s="10"/>
      <c r="F3" s="10"/>
      <c r="G3" s="10"/>
      <c r="H3" s="11"/>
      <c r="I3" s="11"/>
      <c r="J3" s="11" t="s">
        <v>49</v>
      </c>
    </row>
    <row r="4" customFormat="false" ht="28.5" hidden="false" customHeight="true" outlineLevel="0" collapsed="false">
      <c r="A4" s="50" t="s">
        <v>50</v>
      </c>
      <c r="B4" s="52" t="n">
        <v>2009</v>
      </c>
      <c r="C4" s="52" t="n">
        <v>2010</v>
      </c>
      <c r="D4" s="52" t="n">
        <v>2011</v>
      </c>
      <c r="E4" s="52" t="n">
        <v>2012</v>
      </c>
      <c r="F4" s="52" t="n">
        <v>2013</v>
      </c>
      <c r="G4" s="52" t="n">
        <v>2014</v>
      </c>
      <c r="H4" s="53" t="n">
        <v>2015</v>
      </c>
      <c r="I4" s="53" t="n">
        <v>2016</v>
      </c>
      <c r="J4" s="53" t="n">
        <v>2017</v>
      </c>
    </row>
    <row r="5" s="56" customFormat="true" ht="21.5" hidden="false" customHeight="true" outlineLevel="0" collapsed="false">
      <c r="A5" s="54" t="s">
        <v>51</v>
      </c>
      <c r="B5" s="65" t="n">
        <v>49917</v>
      </c>
      <c r="C5" s="65" t="n">
        <v>55101</v>
      </c>
      <c r="D5" s="65" t="n">
        <v>81812</v>
      </c>
      <c r="E5" s="55" t="n">
        <v>90805</v>
      </c>
      <c r="F5" s="55" t="n">
        <v>106924</v>
      </c>
      <c r="G5" s="55" t="n">
        <v>108916</v>
      </c>
      <c r="H5" s="55" t="n">
        <v>123715</v>
      </c>
      <c r="I5" s="55" t="n">
        <v>150902</v>
      </c>
      <c r="J5" s="55" t="n">
        <v>136400</v>
      </c>
    </row>
    <row r="6" s="56" customFormat="true" ht="21.5" hidden="false" customHeight="true" outlineLevel="0" collapsed="false">
      <c r="A6" s="54" t="s">
        <v>52</v>
      </c>
      <c r="B6" s="65" t="n">
        <v>31295</v>
      </c>
      <c r="C6" s="65" t="n">
        <v>34063</v>
      </c>
      <c r="D6" s="65" t="n">
        <v>47035</v>
      </c>
      <c r="E6" s="55" t="n">
        <v>52942</v>
      </c>
      <c r="F6" s="55" t="n">
        <v>61084</v>
      </c>
      <c r="G6" s="55" t="n">
        <v>55825</v>
      </c>
      <c r="H6" s="55" t="n">
        <v>67956</v>
      </c>
      <c r="I6" s="55" t="n">
        <v>65491</v>
      </c>
      <c r="J6" s="82" t="n">
        <v>70978</v>
      </c>
    </row>
    <row r="7" customFormat="false" ht="21.5" hidden="false" customHeight="true" outlineLevel="0" collapsed="false">
      <c r="A7" s="57" t="s">
        <v>53</v>
      </c>
      <c r="B7" s="65" t="n">
        <v>341</v>
      </c>
      <c r="C7" s="65" t="n">
        <v>448</v>
      </c>
      <c r="D7" s="65" t="n">
        <v>770</v>
      </c>
      <c r="E7" s="55" t="n">
        <v>791</v>
      </c>
      <c r="F7" s="55" t="n">
        <v>1172</v>
      </c>
      <c r="G7" s="55" t="n">
        <v>1199</v>
      </c>
      <c r="H7" s="55" t="n">
        <v>1067</v>
      </c>
      <c r="I7" s="55" t="n">
        <v>1083</v>
      </c>
      <c r="J7" s="83" t="n">
        <v>1195</v>
      </c>
    </row>
    <row r="8" customFormat="false" ht="21.5" hidden="false" customHeight="true" outlineLevel="0" collapsed="false">
      <c r="A8" s="57" t="s">
        <v>54</v>
      </c>
      <c r="B8" s="32" t="n">
        <v>28573</v>
      </c>
      <c r="C8" s="32" t="n">
        <v>29714</v>
      </c>
      <c r="D8" s="32" t="n">
        <v>40065</v>
      </c>
      <c r="E8" s="33" t="n">
        <v>42252</v>
      </c>
      <c r="F8" s="33" t="n">
        <v>40747</v>
      </c>
      <c r="G8" s="33" t="n">
        <v>46997</v>
      </c>
      <c r="H8" s="33" t="n">
        <v>61526</v>
      </c>
      <c r="I8" s="33" t="n">
        <v>61017</v>
      </c>
      <c r="J8" s="83" t="n">
        <v>60977</v>
      </c>
    </row>
    <row r="9" customFormat="false" ht="21.5" hidden="false" customHeight="true" outlineLevel="0" collapsed="false">
      <c r="A9" s="57" t="s">
        <v>55</v>
      </c>
      <c r="B9" s="32" t="n">
        <v>1291</v>
      </c>
      <c r="C9" s="32" t="n">
        <v>1589</v>
      </c>
      <c r="D9" s="32" t="n">
        <v>1786</v>
      </c>
      <c r="E9" s="33" t="n">
        <v>2136</v>
      </c>
      <c r="F9" s="33" t="n">
        <v>1530</v>
      </c>
      <c r="G9" s="33" t="n">
        <v>2430</v>
      </c>
      <c r="H9" s="33" t="n">
        <v>2090</v>
      </c>
      <c r="I9" s="33" t="n">
        <v>2726</v>
      </c>
      <c r="J9" s="83" t="n">
        <v>2685</v>
      </c>
    </row>
    <row r="10" s="56" customFormat="true" ht="21.5" hidden="false" customHeight="true" outlineLevel="0" collapsed="false">
      <c r="A10" s="54" t="s">
        <v>56</v>
      </c>
      <c r="B10" s="65" t="n">
        <v>12532</v>
      </c>
      <c r="C10" s="65" t="n">
        <v>13957</v>
      </c>
      <c r="D10" s="65" t="n">
        <v>25649</v>
      </c>
      <c r="E10" s="55" t="n">
        <v>27790</v>
      </c>
      <c r="F10" s="55" t="n">
        <v>33956</v>
      </c>
      <c r="G10" s="55" t="n">
        <v>42141</v>
      </c>
      <c r="H10" s="55" t="n">
        <v>48078</v>
      </c>
      <c r="I10" s="55" t="n">
        <v>74277</v>
      </c>
      <c r="J10" s="82" t="n">
        <v>54459</v>
      </c>
    </row>
    <row r="11" customFormat="false" ht="21.5" hidden="false" customHeight="true" outlineLevel="0" collapsed="false">
      <c r="A11" s="57" t="s">
        <v>57</v>
      </c>
      <c r="B11" s="32" t="n">
        <v>6054</v>
      </c>
      <c r="C11" s="32" t="n">
        <v>7294</v>
      </c>
      <c r="D11" s="32" t="n">
        <v>9902</v>
      </c>
      <c r="E11" s="33" t="n">
        <v>9188</v>
      </c>
      <c r="F11" s="33" t="n">
        <v>14538</v>
      </c>
      <c r="G11" s="33" t="n">
        <v>19164</v>
      </c>
      <c r="H11" s="33" t="n">
        <v>27458</v>
      </c>
      <c r="I11" s="33" t="n">
        <v>35054</v>
      </c>
      <c r="J11" s="83" t="n">
        <v>33214</v>
      </c>
    </row>
    <row r="12" customFormat="false" ht="21.5" hidden="false" customHeight="true" outlineLevel="0" collapsed="false">
      <c r="A12" s="57" t="s">
        <v>58</v>
      </c>
      <c r="B12" s="32" t="n">
        <v>1670</v>
      </c>
      <c r="C12" s="32" t="n">
        <v>230</v>
      </c>
      <c r="D12" s="32" t="n">
        <v>4550</v>
      </c>
      <c r="E12" s="33" t="n">
        <v>7284</v>
      </c>
      <c r="F12" s="33" t="n">
        <v>7575</v>
      </c>
      <c r="G12" s="33" t="n">
        <v>7895</v>
      </c>
      <c r="H12" s="33" t="n">
        <v>4571</v>
      </c>
      <c r="I12" s="33" t="n">
        <v>7388</v>
      </c>
      <c r="J12" s="83" t="n">
        <v>3945</v>
      </c>
    </row>
    <row r="13" customFormat="false" ht="21.5" hidden="false" customHeight="true" outlineLevel="0" collapsed="false">
      <c r="A13" s="57" t="s">
        <v>59</v>
      </c>
      <c r="B13" s="32" t="n">
        <v>674</v>
      </c>
      <c r="C13" s="32" t="n">
        <v>3108</v>
      </c>
      <c r="D13" s="32" t="n">
        <v>4158</v>
      </c>
      <c r="E13" s="33" t="n">
        <v>5152</v>
      </c>
      <c r="F13" s="33" t="n">
        <v>5011</v>
      </c>
      <c r="G13" s="33" t="n">
        <v>4767</v>
      </c>
      <c r="H13" s="33" t="n">
        <v>5749</v>
      </c>
      <c r="I13" s="33" t="n">
        <v>5655</v>
      </c>
      <c r="J13" s="83" t="n">
        <v>6763</v>
      </c>
    </row>
    <row r="14" customFormat="false" ht="21.5" hidden="false" customHeight="true" outlineLevel="0" collapsed="false">
      <c r="A14" s="57" t="s">
        <v>60</v>
      </c>
      <c r="B14" s="32" t="n">
        <v>1205</v>
      </c>
      <c r="C14" s="32" t="n">
        <v>2074</v>
      </c>
      <c r="D14" s="32" t="n">
        <v>4932</v>
      </c>
      <c r="E14" s="33" t="n">
        <v>3639</v>
      </c>
      <c r="F14" s="33" t="n">
        <v>4348</v>
      </c>
      <c r="G14" s="33" t="n">
        <v>6171</v>
      </c>
      <c r="H14" s="33" t="n">
        <v>5632</v>
      </c>
      <c r="I14" s="33" t="n">
        <v>7268</v>
      </c>
      <c r="J14" s="83" t="n">
        <v>4512</v>
      </c>
      <c r="P14" s="3" t="s">
        <v>61</v>
      </c>
    </row>
    <row r="15" s="56" customFormat="true" ht="21.5" hidden="false" customHeight="true" outlineLevel="0" collapsed="false">
      <c r="A15" s="54" t="s">
        <v>62</v>
      </c>
      <c r="B15" s="65" t="n">
        <v>4452</v>
      </c>
      <c r="C15" s="65" t="n">
        <v>5072</v>
      </c>
      <c r="D15" s="65" t="n">
        <v>6105</v>
      </c>
      <c r="E15" s="55" t="n">
        <v>6991</v>
      </c>
      <c r="F15" s="55" t="n">
        <v>8113</v>
      </c>
      <c r="G15" s="55" t="n">
        <v>10456</v>
      </c>
      <c r="H15" s="55" t="n">
        <v>7132</v>
      </c>
      <c r="I15" s="55" t="n">
        <v>9554</v>
      </c>
      <c r="J15" s="82" t="n">
        <v>10251</v>
      </c>
    </row>
    <row r="16" customFormat="false" ht="21.5" hidden="false" customHeight="true" outlineLevel="0" collapsed="false">
      <c r="A16" s="57" t="s">
        <v>63</v>
      </c>
      <c r="B16" s="32" t="n">
        <v>2658</v>
      </c>
      <c r="C16" s="32" t="n">
        <v>3512</v>
      </c>
      <c r="D16" s="32" t="n">
        <v>2949</v>
      </c>
      <c r="E16" s="33" t="n">
        <v>2799</v>
      </c>
      <c r="F16" s="33" t="n">
        <v>4289</v>
      </c>
      <c r="G16" s="33" t="n">
        <v>4452</v>
      </c>
      <c r="H16" s="33" t="n">
        <v>3215</v>
      </c>
      <c r="I16" s="33" t="n">
        <v>6317</v>
      </c>
      <c r="J16" s="83" t="n">
        <v>5137</v>
      </c>
    </row>
    <row r="17" customFormat="false" ht="21.5" hidden="false" customHeight="true" outlineLevel="0" collapsed="false">
      <c r="A17" s="57" t="s">
        <v>64</v>
      </c>
      <c r="B17" s="32" t="n">
        <v>189</v>
      </c>
      <c r="C17" s="32" t="n">
        <v>134</v>
      </c>
      <c r="D17" s="32" t="n">
        <v>198</v>
      </c>
      <c r="E17" s="33" t="n">
        <v>263</v>
      </c>
      <c r="F17" s="33" t="n">
        <v>725</v>
      </c>
      <c r="G17" s="33" t="n">
        <v>545</v>
      </c>
      <c r="H17" s="33" t="n">
        <v>428</v>
      </c>
      <c r="I17" s="33" t="n">
        <v>256</v>
      </c>
      <c r="J17" s="83" t="n">
        <v>478</v>
      </c>
    </row>
    <row r="18" customFormat="false" ht="21.5" hidden="false" customHeight="true" outlineLevel="0" collapsed="false">
      <c r="A18" s="57" t="s">
        <v>65</v>
      </c>
      <c r="B18" s="32" t="n">
        <v>690</v>
      </c>
      <c r="C18" s="32" t="n">
        <v>1023</v>
      </c>
      <c r="D18" s="32" t="n">
        <v>1533</v>
      </c>
      <c r="E18" s="33" t="n">
        <v>2279</v>
      </c>
      <c r="F18" s="33" t="n">
        <v>1592</v>
      </c>
      <c r="G18" s="33" t="n">
        <v>1685</v>
      </c>
      <c r="H18" s="33" t="n">
        <v>1783</v>
      </c>
      <c r="I18" s="33" t="n">
        <v>2228</v>
      </c>
      <c r="J18" s="83" t="n">
        <v>1638</v>
      </c>
    </row>
    <row r="19" customFormat="false" ht="21.5" hidden="false" customHeight="true" outlineLevel="0" collapsed="false">
      <c r="A19" s="57" t="s">
        <v>66</v>
      </c>
      <c r="B19" s="32" t="n">
        <v>23</v>
      </c>
      <c r="C19" s="32" t="n">
        <v>215</v>
      </c>
      <c r="D19" s="32" t="n">
        <v>266</v>
      </c>
      <c r="E19" s="33" t="n">
        <v>35</v>
      </c>
      <c r="F19" s="33"/>
      <c r="G19" s="33" t="n">
        <v>451</v>
      </c>
      <c r="H19" s="33" t="n">
        <v>170</v>
      </c>
      <c r="I19" s="33"/>
      <c r="J19" s="83"/>
    </row>
    <row r="20" s="56" customFormat="true" ht="21.5" hidden="false" customHeight="true" outlineLevel="0" collapsed="false">
      <c r="A20" s="54" t="s">
        <v>67</v>
      </c>
      <c r="B20" s="65" t="n">
        <v>1638</v>
      </c>
      <c r="C20" s="65" t="n">
        <v>2009</v>
      </c>
      <c r="D20" s="65" t="n">
        <v>3023</v>
      </c>
      <c r="E20" s="55" t="n">
        <v>3082</v>
      </c>
      <c r="F20" s="55" t="n">
        <v>3771</v>
      </c>
      <c r="G20" s="55" t="n">
        <v>494</v>
      </c>
      <c r="H20" s="55" t="n">
        <v>549</v>
      </c>
      <c r="I20" s="55" t="n">
        <v>1580</v>
      </c>
      <c r="J20" s="82" t="n">
        <v>712</v>
      </c>
    </row>
    <row r="21" customFormat="false" ht="21.5" hidden="false" customHeight="true" outlineLevel="0" collapsed="false">
      <c r="A21" s="57" t="s">
        <v>68</v>
      </c>
      <c r="B21" s="65" t="n">
        <v>1516</v>
      </c>
      <c r="C21" s="65" t="n">
        <v>1832</v>
      </c>
      <c r="D21" s="65" t="n">
        <v>2605</v>
      </c>
      <c r="E21" s="55" t="n">
        <v>2167</v>
      </c>
      <c r="F21" s="55" t="n">
        <v>3231</v>
      </c>
      <c r="G21" s="55" t="n">
        <v>53</v>
      </c>
      <c r="H21" s="55" t="n">
        <v>6</v>
      </c>
      <c r="I21" s="55" t="n">
        <v>48</v>
      </c>
      <c r="J21" s="83" t="n">
        <v>3</v>
      </c>
    </row>
    <row r="22" customFormat="false" ht="21.5" hidden="false" customHeight="true" outlineLevel="0" collapsed="false">
      <c r="A22" s="57" t="s">
        <v>69</v>
      </c>
      <c r="B22" s="32" t="n">
        <v>5</v>
      </c>
      <c r="C22" s="32" t="n">
        <v>35</v>
      </c>
      <c r="D22" s="32" t="n">
        <v>9</v>
      </c>
      <c r="E22" s="33" t="n">
        <v>65</v>
      </c>
      <c r="F22" s="33" t="n">
        <v>50</v>
      </c>
      <c r="G22" s="33" t="n">
        <v>42</v>
      </c>
      <c r="H22" s="33" t="n">
        <v>78</v>
      </c>
      <c r="I22" s="33" t="n">
        <v>84</v>
      </c>
      <c r="J22" s="83" t="n">
        <v>77</v>
      </c>
    </row>
    <row r="23" s="56" customFormat="true" ht="21.5" hidden="false" customHeight="true" outlineLevel="0" collapsed="false">
      <c r="A23" s="84" t="s">
        <v>70</v>
      </c>
      <c r="B23" s="85" t="n">
        <v>28.44</v>
      </c>
      <c r="C23" s="85" t="n">
        <v>26.18</v>
      </c>
      <c r="D23" s="85" t="n">
        <v>26.92</v>
      </c>
      <c r="E23" s="86" t="n">
        <v>28.2</v>
      </c>
      <c r="F23" s="86" t="n">
        <v>27.7</v>
      </c>
      <c r="G23" s="86" t="n">
        <v>28.1</v>
      </c>
      <c r="H23" s="86" t="n">
        <v>28</v>
      </c>
      <c r="I23" s="86" t="n">
        <v>32.8</v>
      </c>
      <c r="J23" s="82" t="n">
        <v>28.2</v>
      </c>
    </row>
    <row r="24" customFormat="false" ht="21.5" hidden="false" customHeight="true" outlineLevel="0" collapsed="false">
      <c r="A24" s="58"/>
      <c r="B24" s="87"/>
      <c r="C24" s="87"/>
      <c r="D24" s="87"/>
      <c r="E24" s="88"/>
      <c r="F24" s="88"/>
      <c r="G24" s="88"/>
      <c r="H24" s="59"/>
      <c r="I24" s="59"/>
      <c r="J24" s="89"/>
    </row>
    <row r="25" customFormat="false" ht="4.5" hidden="false" customHeight="true" outlineLevel="0" collapsed="false">
      <c r="A25" s="90"/>
      <c r="B25" s="91"/>
      <c r="C25" s="91"/>
      <c r="D25" s="91"/>
      <c r="E25" s="92"/>
      <c r="F25" s="93"/>
      <c r="G25" s="93"/>
      <c r="H25" s="93"/>
      <c r="I25" s="93"/>
      <c r="J25" s="62"/>
    </row>
    <row r="26" customFormat="false" ht="11.5" hidden="false" customHeight="true" outlineLevel="0" collapsed="false">
      <c r="A26" s="94" t="s">
        <v>71</v>
      </c>
      <c r="B26" s="94"/>
      <c r="C26" s="94"/>
      <c r="D26" s="94"/>
      <c r="E26" s="94"/>
      <c r="F26" s="94"/>
      <c r="G26" s="94"/>
      <c r="H26" s="94"/>
      <c r="I26" s="94"/>
      <c r="J26" s="94"/>
    </row>
    <row r="27" customFormat="false" ht="11.5" hidden="false" customHeight="true" outlineLevel="0" collapsed="false">
      <c r="A27" s="44" t="s">
        <v>13</v>
      </c>
      <c r="B27" s="44"/>
      <c r="C27" s="44"/>
      <c r="D27" s="44"/>
      <c r="E27" s="44"/>
      <c r="F27" s="44"/>
      <c r="G27" s="44"/>
      <c r="H27" s="44"/>
      <c r="I27" s="44"/>
      <c r="J27" s="44"/>
    </row>
    <row r="28" customFormat="false" ht="11.5" hidden="false" customHeight="true" outlineLevel="0" collapsed="false"/>
    <row r="29" customFormat="false" ht="15.75" hidden="false" customHeight="false" outlineLevel="0" collapsed="false">
      <c r="B29" s="95"/>
      <c r="C29" s="95"/>
      <c r="D29" s="95"/>
      <c r="E29" s="95"/>
      <c r="F29" s="95"/>
      <c r="G29" s="95"/>
      <c r="H29" s="95"/>
    </row>
  </sheetData>
  <mergeCells count="3">
    <mergeCell ref="A1:J1"/>
    <mergeCell ref="A26:J26"/>
    <mergeCell ref="A27:J27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5" width="20.36"/>
    <col collapsed="false" customWidth="false" hidden="false" outlineLevel="0" max="2" min="2" style="45" width="9"/>
    <col collapsed="false" customWidth="false" hidden="false" outlineLevel="0" max="4" min="3" style="3" width="9"/>
    <col collapsed="false" customWidth="false" hidden="false" outlineLevel="0" max="7" min="5" style="78" width="9"/>
    <col collapsed="false" customWidth="false" hidden="false" outlineLevel="0" max="10" min="8" style="3" width="9"/>
    <col collapsed="false" customWidth="false" hidden="false" outlineLevel="0" max="257" min="11" style="3" width="8.99"/>
  </cols>
  <sheetData>
    <row r="1" s="96" customFormat="true" ht="18.95" hidden="false" customHeight="true" outlineLevel="0" collapsed="false">
      <c r="A1" s="4" t="s">
        <v>72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true" outlineLevel="0" collapsed="false">
      <c r="A2" s="7"/>
      <c r="B2" s="8"/>
      <c r="C2" s="8"/>
      <c r="D2" s="81"/>
      <c r="E2" s="10"/>
      <c r="F2" s="10"/>
      <c r="G2" s="10"/>
      <c r="H2" s="11"/>
      <c r="I2" s="10" t="s">
        <v>73</v>
      </c>
      <c r="J2" s="11" t="s">
        <v>1</v>
      </c>
    </row>
    <row r="3" customFormat="false" ht="29.45" hidden="false" customHeight="true" outlineLevel="0" collapsed="false">
      <c r="A3" s="97" t="s">
        <v>15</v>
      </c>
      <c r="B3" s="51" t="n">
        <v>2009</v>
      </c>
      <c r="C3" s="51" t="n">
        <v>2010</v>
      </c>
      <c r="D3" s="51" t="n">
        <v>2011</v>
      </c>
      <c r="E3" s="51" t="n">
        <v>2012</v>
      </c>
      <c r="F3" s="52" t="n">
        <v>2013</v>
      </c>
      <c r="G3" s="52" t="n">
        <v>2014</v>
      </c>
      <c r="H3" s="53" t="n">
        <v>2015</v>
      </c>
      <c r="I3" s="53" t="n">
        <v>2016</v>
      </c>
      <c r="J3" s="53" t="n">
        <v>2017</v>
      </c>
    </row>
    <row r="4" s="56" customFormat="true" ht="21.6" hidden="false" customHeight="true" outlineLevel="0" collapsed="false">
      <c r="A4" s="54" t="s">
        <v>74</v>
      </c>
      <c r="B4" s="98" t="n">
        <v>24474</v>
      </c>
      <c r="C4" s="55" t="n">
        <v>30466</v>
      </c>
      <c r="D4" s="55" t="n">
        <v>38283</v>
      </c>
      <c r="E4" s="55" t="n">
        <v>31286</v>
      </c>
      <c r="F4" s="55" t="n">
        <v>43347</v>
      </c>
      <c r="G4" s="55" t="n">
        <v>46284</v>
      </c>
      <c r="H4" s="55" t="n">
        <v>62544</v>
      </c>
      <c r="I4" s="55" t="n">
        <v>63802</v>
      </c>
      <c r="J4" s="55" t="n">
        <v>80591</v>
      </c>
    </row>
    <row r="5" customFormat="false" ht="21.6" hidden="false" customHeight="true" outlineLevel="0" collapsed="false">
      <c r="A5" s="57" t="s">
        <v>75</v>
      </c>
      <c r="B5" s="99" t="n">
        <v>1018</v>
      </c>
      <c r="C5" s="33" t="n">
        <v>2660</v>
      </c>
      <c r="D5" s="33" t="n">
        <v>4369</v>
      </c>
      <c r="E5" s="33" t="n">
        <v>4045</v>
      </c>
      <c r="F5" s="33" t="n">
        <v>3694</v>
      </c>
      <c r="G5" s="33" t="n">
        <v>1176</v>
      </c>
      <c r="H5" s="33" t="n">
        <v>1364</v>
      </c>
      <c r="I5" s="33" t="n">
        <v>1130</v>
      </c>
      <c r="J5" s="100" t="n">
        <v>2104</v>
      </c>
    </row>
    <row r="6" customFormat="false" ht="21.6" hidden="false" customHeight="true" outlineLevel="0" collapsed="false">
      <c r="A6" s="57" t="s">
        <v>76</v>
      </c>
      <c r="B6" s="99" t="n">
        <v>348</v>
      </c>
      <c r="C6" s="33" t="n">
        <v>668</v>
      </c>
      <c r="D6" s="33" t="n">
        <v>745</v>
      </c>
      <c r="E6" s="33" t="n">
        <v>949</v>
      </c>
      <c r="F6" s="33" t="n">
        <v>712</v>
      </c>
      <c r="G6" s="33" t="n">
        <v>1640</v>
      </c>
      <c r="H6" s="33" t="n">
        <v>905</v>
      </c>
      <c r="I6" s="33" t="n">
        <v>1659</v>
      </c>
      <c r="J6" s="100" t="n">
        <v>1935</v>
      </c>
    </row>
    <row r="7" customFormat="false" ht="21.6" hidden="false" customHeight="true" outlineLevel="0" collapsed="false">
      <c r="A7" s="57" t="s">
        <v>77</v>
      </c>
      <c r="B7" s="99" t="n">
        <v>3807</v>
      </c>
      <c r="C7" s="33" t="n">
        <v>573</v>
      </c>
      <c r="D7" s="33" t="n">
        <v>2197</v>
      </c>
      <c r="E7" s="33" t="n">
        <v>3656</v>
      </c>
      <c r="F7" s="33" t="n">
        <v>5307</v>
      </c>
      <c r="G7" s="33" t="n">
        <v>7889</v>
      </c>
      <c r="H7" s="33" t="n">
        <v>11612</v>
      </c>
      <c r="I7" s="33" t="n">
        <v>21103</v>
      </c>
      <c r="J7" s="100" t="n">
        <v>14283</v>
      </c>
    </row>
    <row r="8" customFormat="false" ht="21.6" hidden="false" customHeight="true" outlineLevel="0" collapsed="false">
      <c r="A8" s="57" t="s">
        <v>78</v>
      </c>
      <c r="B8" s="99" t="n">
        <v>8242</v>
      </c>
      <c r="C8" s="33" t="n">
        <v>15055</v>
      </c>
      <c r="D8" s="33" t="n">
        <v>23303</v>
      </c>
      <c r="E8" s="33" t="n">
        <v>13652</v>
      </c>
      <c r="F8" s="33" t="n">
        <v>21559</v>
      </c>
      <c r="G8" s="33" t="n">
        <v>22272</v>
      </c>
      <c r="H8" s="33" t="n">
        <v>31643</v>
      </c>
      <c r="I8" s="33" t="n">
        <v>22635</v>
      </c>
      <c r="J8" s="100" t="n">
        <v>46232</v>
      </c>
    </row>
    <row r="9" customFormat="false" ht="21.6" hidden="false" customHeight="true" outlineLevel="0" collapsed="false">
      <c r="A9" s="57" t="s">
        <v>79</v>
      </c>
      <c r="B9" s="99" t="n">
        <v>100</v>
      </c>
      <c r="C9" s="33" t="n">
        <v>276</v>
      </c>
      <c r="D9" s="33"/>
      <c r="E9" s="33"/>
      <c r="F9" s="33"/>
      <c r="G9" s="33"/>
      <c r="H9" s="33"/>
      <c r="I9" s="33" t="n">
        <v>138</v>
      </c>
      <c r="J9" s="100"/>
    </row>
    <row r="10" customFormat="false" ht="21.6" hidden="false" customHeight="true" outlineLevel="0" collapsed="false">
      <c r="A10" s="57" t="s">
        <v>80</v>
      </c>
      <c r="B10" s="99" t="n">
        <v>453</v>
      </c>
      <c r="C10" s="33" t="n">
        <v>635</v>
      </c>
      <c r="D10" s="33" t="n">
        <v>403</v>
      </c>
      <c r="E10" s="33" t="n">
        <v>540</v>
      </c>
      <c r="F10" s="33" t="n">
        <v>1126</v>
      </c>
      <c r="G10" s="33" t="n">
        <v>810</v>
      </c>
      <c r="H10" s="33" t="n">
        <v>1616</v>
      </c>
      <c r="I10" s="33" t="n">
        <v>1608</v>
      </c>
      <c r="J10" s="100" t="n">
        <v>1407</v>
      </c>
    </row>
    <row r="11" customFormat="false" ht="21.6" hidden="false" customHeight="true" outlineLevel="0" collapsed="false">
      <c r="A11" s="57" t="s">
        <v>81</v>
      </c>
      <c r="B11" s="99" t="n">
        <v>1684</v>
      </c>
      <c r="C11" s="33" t="n">
        <v>1206</v>
      </c>
      <c r="D11" s="33" t="n">
        <v>1243</v>
      </c>
      <c r="E11" s="33" t="n">
        <v>1901</v>
      </c>
      <c r="F11" s="33" t="n">
        <v>2591</v>
      </c>
      <c r="G11" s="33" t="n">
        <v>1372</v>
      </c>
      <c r="H11" s="33" t="n">
        <v>2241</v>
      </c>
      <c r="I11" s="33" t="n">
        <v>2099</v>
      </c>
      <c r="J11" s="100" t="n">
        <v>3395</v>
      </c>
    </row>
    <row r="12" customFormat="false" ht="21.6" hidden="false" customHeight="true" outlineLevel="0" collapsed="false">
      <c r="A12" s="57" t="s">
        <v>82</v>
      </c>
      <c r="B12" s="99" t="n">
        <v>412</v>
      </c>
      <c r="C12" s="33" t="n">
        <v>366</v>
      </c>
      <c r="D12" s="33" t="n">
        <v>566</v>
      </c>
      <c r="E12" s="33" t="n">
        <v>599</v>
      </c>
      <c r="F12" s="33" t="n">
        <v>740</v>
      </c>
      <c r="G12" s="33" t="n">
        <v>692</v>
      </c>
      <c r="H12" s="33" t="n">
        <v>585</v>
      </c>
      <c r="I12" s="33" t="n">
        <v>524</v>
      </c>
      <c r="J12" s="100" t="n">
        <v>626</v>
      </c>
    </row>
    <row r="13" customFormat="false" ht="21.6" hidden="false" customHeight="true" outlineLevel="0" collapsed="false">
      <c r="A13" s="57" t="s">
        <v>83</v>
      </c>
      <c r="B13" s="99" t="n">
        <v>120</v>
      </c>
      <c r="C13" s="33" t="n">
        <v>445</v>
      </c>
      <c r="D13" s="33" t="n">
        <v>238</v>
      </c>
      <c r="E13" s="33" t="n">
        <v>671</v>
      </c>
      <c r="F13" s="33" t="n">
        <v>850</v>
      </c>
      <c r="G13" s="33" t="n">
        <v>1957</v>
      </c>
      <c r="H13" s="33" t="n">
        <v>3677</v>
      </c>
      <c r="I13" s="33" t="n">
        <v>3210</v>
      </c>
      <c r="J13" s="100" t="n">
        <v>2911</v>
      </c>
    </row>
    <row r="14" customFormat="false" ht="21.6" hidden="false" customHeight="true" outlineLevel="0" collapsed="false">
      <c r="A14" s="57" t="s">
        <v>84</v>
      </c>
      <c r="B14" s="99" t="n">
        <v>111</v>
      </c>
      <c r="C14" s="33" t="n">
        <v>256</v>
      </c>
      <c r="D14" s="33" t="n">
        <v>432</v>
      </c>
      <c r="E14" s="33" t="n">
        <v>361</v>
      </c>
      <c r="F14" s="33" t="n">
        <v>518</v>
      </c>
      <c r="G14" s="33" t="n">
        <v>1148</v>
      </c>
      <c r="H14" s="33" t="n">
        <v>1738</v>
      </c>
      <c r="I14" s="33" t="n">
        <v>1250</v>
      </c>
      <c r="J14" s="100" t="n">
        <v>2040</v>
      </c>
    </row>
    <row r="15" customFormat="false" ht="21.6" hidden="false" customHeight="true" outlineLevel="0" collapsed="false">
      <c r="A15" s="57" t="s">
        <v>85</v>
      </c>
      <c r="B15" s="99" t="n">
        <v>1517</v>
      </c>
      <c r="C15" s="33" t="n">
        <v>1464</v>
      </c>
      <c r="D15" s="33" t="n">
        <v>1265</v>
      </c>
      <c r="E15" s="33" t="n">
        <v>1243</v>
      </c>
      <c r="F15" s="33" t="n">
        <v>1342</v>
      </c>
      <c r="G15" s="33" t="n">
        <v>2008</v>
      </c>
      <c r="H15" s="33" t="n">
        <v>549</v>
      </c>
      <c r="I15" s="33" t="n">
        <v>809</v>
      </c>
      <c r="J15" s="100" t="n">
        <v>740</v>
      </c>
    </row>
    <row r="16" customFormat="false" ht="21.6" hidden="false" customHeight="true" outlineLevel="0" collapsed="false">
      <c r="A16" s="57" t="s">
        <v>86</v>
      </c>
      <c r="B16" s="99" t="n">
        <v>3</v>
      </c>
      <c r="C16" s="33" t="n">
        <v>20</v>
      </c>
      <c r="D16" s="33" t="n">
        <v>116</v>
      </c>
      <c r="E16" s="33" t="n">
        <v>104</v>
      </c>
      <c r="F16" s="33" t="n">
        <v>190</v>
      </c>
      <c r="G16" s="33" t="n">
        <v>165</v>
      </c>
      <c r="H16" s="33" t="n">
        <v>666</v>
      </c>
      <c r="I16" s="33" t="n">
        <v>829</v>
      </c>
      <c r="J16" s="100" t="n">
        <v>1042</v>
      </c>
    </row>
    <row r="17" customFormat="false" ht="21.6" hidden="false" customHeight="true" outlineLevel="0" collapsed="false">
      <c r="A17" s="57" t="s">
        <v>87</v>
      </c>
      <c r="B17" s="99" t="n">
        <v>659</v>
      </c>
      <c r="C17" s="33" t="n">
        <v>4289</v>
      </c>
      <c r="D17" s="33" t="n">
        <v>709</v>
      </c>
      <c r="E17" s="33" t="n">
        <v>709</v>
      </c>
      <c r="F17" s="33" t="n">
        <v>1334</v>
      </c>
      <c r="G17" s="33" t="n">
        <v>958</v>
      </c>
      <c r="H17" s="33" t="n">
        <v>530</v>
      </c>
      <c r="I17" s="33" t="n">
        <v>1341</v>
      </c>
      <c r="J17" s="100" t="n">
        <v>-63</v>
      </c>
    </row>
    <row r="18" customFormat="false" ht="21.6" hidden="false" customHeight="true" outlineLevel="0" collapsed="false">
      <c r="A18" s="57" t="s">
        <v>88</v>
      </c>
      <c r="B18" s="99" t="n">
        <v>3</v>
      </c>
      <c r="C18" s="33" t="n">
        <v>18</v>
      </c>
      <c r="D18" s="33" t="n">
        <v>45</v>
      </c>
      <c r="E18" s="33" t="n">
        <v>23</v>
      </c>
      <c r="F18" s="33" t="n">
        <v>51</v>
      </c>
      <c r="G18" s="33" t="n">
        <v>42</v>
      </c>
      <c r="H18" s="33" t="n">
        <v>27</v>
      </c>
      <c r="I18" s="33" t="n">
        <v>23</v>
      </c>
      <c r="J18" s="100" t="n">
        <v>22</v>
      </c>
    </row>
    <row r="19" customFormat="false" ht="21.6" hidden="false" customHeight="true" outlineLevel="0" collapsed="false">
      <c r="A19" s="57" t="s">
        <v>89</v>
      </c>
      <c r="B19" s="99" t="n">
        <v>1392</v>
      </c>
      <c r="C19" s="33" t="n">
        <v>1672</v>
      </c>
      <c r="D19" s="33" t="n">
        <v>1500</v>
      </c>
      <c r="E19" s="33" t="n">
        <v>1389</v>
      </c>
      <c r="F19" s="33" t="n">
        <v>1996</v>
      </c>
      <c r="G19" s="33" t="n">
        <v>2415</v>
      </c>
      <c r="H19" s="33" t="n">
        <v>3960</v>
      </c>
      <c r="I19" s="33" t="n">
        <v>2329</v>
      </c>
      <c r="J19" s="100" t="n">
        <v>3231</v>
      </c>
    </row>
    <row r="20" customFormat="false" ht="21.6" hidden="false" customHeight="true" outlineLevel="0" collapsed="false">
      <c r="A20" s="57" t="s">
        <v>90</v>
      </c>
      <c r="B20" s="99" t="n">
        <v>978</v>
      </c>
      <c r="C20" s="33" t="n">
        <v>863</v>
      </c>
      <c r="D20" s="33" t="n">
        <v>1136</v>
      </c>
      <c r="E20" s="33" t="n">
        <v>1049</v>
      </c>
      <c r="F20" s="33" t="n">
        <v>1278</v>
      </c>
      <c r="G20" s="33" t="n">
        <v>1296</v>
      </c>
      <c r="H20" s="33" t="n">
        <v>1274</v>
      </c>
      <c r="I20" s="33" t="n">
        <v>2940</v>
      </c>
      <c r="J20" s="100" t="n">
        <v>463</v>
      </c>
    </row>
    <row r="21" customFormat="false" ht="21.6" hidden="false" customHeight="true" outlineLevel="0" collapsed="false">
      <c r="A21" s="57" t="s">
        <v>91</v>
      </c>
      <c r="B21" s="99"/>
      <c r="C21" s="33"/>
      <c r="D21" s="33"/>
      <c r="E21" s="33"/>
      <c r="F21" s="33"/>
      <c r="G21" s="33"/>
      <c r="H21" s="33"/>
      <c r="I21" s="33"/>
      <c r="J21" s="100"/>
    </row>
    <row r="22" customFormat="false" ht="21.6" hidden="false" customHeight="true" outlineLevel="0" collapsed="false">
      <c r="A22" s="57" t="s">
        <v>92</v>
      </c>
      <c r="B22" s="101" t="n">
        <v>3627</v>
      </c>
      <c r="C22" s="101"/>
      <c r="D22" s="101" t="n">
        <v>16</v>
      </c>
      <c r="E22" s="101" t="n">
        <v>395</v>
      </c>
      <c r="F22" s="33" t="n">
        <v>59</v>
      </c>
      <c r="G22" s="33" t="n">
        <v>444</v>
      </c>
      <c r="H22" s="33" t="n">
        <v>157</v>
      </c>
      <c r="I22" s="33" t="n">
        <v>175</v>
      </c>
      <c r="J22" s="100" t="n">
        <v>223</v>
      </c>
    </row>
    <row r="23" s="56" customFormat="true" ht="21.6" hidden="false" customHeight="true" outlineLevel="0" collapsed="false">
      <c r="A23" s="102" t="s">
        <v>93</v>
      </c>
      <c r="B23" s="103" t="n">
        <v>13.9</v>
      </c>
      <c r="C23" s="103" t="n">
        <v>14.5</v>
      </c>
      <c r="D23" s="103" t="n">
        <v>12.6</v>
      </c>
      <c r="E23" s="103" t="n">
        <v>9.7</v>
      </c>
      <c r="F23" s="103" t="n">
        <v>11.2</v>
      </c>
      <c r="G23" s="104" t="n">
        <v>12</v>
      </c>
      <c r="H23" s="103" t="n">
        <v>14.2</v>
      </c>
      <c r="I23" s="103" t="n">
        <v>13.9</v>
      </c>
      <c r="J23" s="103" t="n">
        <v>16.6</v>
      </c>
    </row>
    <row r="24" customFormat="false" ht="20.1" hidden="false" customHeight="true" outlineLevel="0" collapsed="false">
      <c r="A24" s="41" t="s">
        <v>94</v>
      </c>
      <c r="B24" s="41"/>
      <c r="C24" s="41"/>
      <c r="D24" s="41"/>
      <c r="E24" s="41"/>
      <c r="F24" s="41"/>
      <c r="G24" s="41"/>
      <c r="H24" s="41"/>
      <c r="I24" s="41"/>
      <c r="J24" s="41"/>
    </row>
  </sheetData>
  <mergeCells count="2">
    <mergeCell ref="A1:J1"/>
    <mergeCell ref="A24:J24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8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24.37"/>
    <col collapsed="false" customWidth="false" hidden="false" outlineLevel="0" max="4" min="2" style="3" width="9"/>
    <col collapsed="false" customWidth="false" hidden="false" outlineLevel="0" max="7" min="5" style="78" width="9"/>
    <col collapsed="false" customWidth="false" hidden="false" outlineLevel="0" max="10" min="8" style="3" width="9"/>
    <col collapsed="false" customWidth="false" hidden="false" outlineLevel="0" max="257" min="11" style="3" width="8.99"/>
  </cols>
  <sheetData>
    <row r="1" customFormat="false" ht="18.95" hidden="false" customHeight="true" outlineLevel="0" collapsed="false">
      <c r="A1" s="4" t="s">
        <v>95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true" outlineLevel="0" collapsed="false">
      <c r="A2" s="7"/>
      <c r="B2" s="8"/>
      <c r="C2" s="105"/>
      <c r="D2" s="81"/>
      <c r="E2" s="10"/>
      <c r="F2" s="10"/>
      <c r="G2" s="10"/>
      <c r="H2" s="11"/>
      <c r="I2" s="11"/>
      <c r="J2" s="11" t="s">
        <v>1</v>
      </c>
    </row>
    <row r="3" customFormat="false" ht="32.1" hidden="false" customHeight="true" outlineLevel="0" collapsed="false">
      <c r="A3" s="50" t="s">
        <v>96</v>
      </c>
      <c r="B3" s="106" t="n">
        <v>2009</v>
      </c>
      <c r="C3" s="52" t="n">
        <v>2010</v>
      </c>
      <c r="D3" s="52" t="n">
        <v>2011</v>
      </c>
      <c r="E3" s="52" t="n">
        <v>2012</v>
      </c>
      <c r="F3" s="52" t="n">
        <v>2013</v>
      </c>
      <c r="G3" s="52" t="n">
        <v>2014</v>
      </c>
      <c r="H3" s="53" t="n">
        <v>2015</v>
      </c>
      <c r="I3" s="53" t="n">
        <v>2016</v>
      </c>
      <c r="J3" s="53" t="n">
        <v>2017</v>
      </c>
    </row>
    <row r="4" s="56" customFormat="true" ht="21.6" hidden="false" customHeight="true" outlineLevel="0" collapsed="false">
      <c r="A4" s="107" t="s">
        <v>97</v>
      </c>
      <c r="B4" s="108" t="n">
        <v>199901</v>
      </c>
      <c r="C4" s="109" t="n">
        <v>266394</v>
      </c>
      <c r="D4" s="109" t="n">
        <v>353166</v>
      </c>
      <c r="E4" s="109" t="n">
        <v>356835</v>
      </c>
      <c r="F4" s="109" t="n">
        <v>434364</v>
      </c>
      <c r="G4" s="109" t="n">
        <v>431972</v>
      </c>
      <c r="H4" s="109" t="n">
        <v>477956</v>
      </c>
      <c r="I4" s="109" t="n">
        <v>573118</v>
      </c>
      <c r="J4" s="109" t="n">
        <v>609216</v>
      </c>
      <c r="K4" s="0"/>
      <c r="L4" s="0"/>
      <c r="M4" s="0"/>
      <c r="N4" s="0"/>
      <c r="O4" s="0"/>
      <c r="P4" s="0"/>
      <c r="Q4" s="0"/>
    </row>
    <row r="5" s="56" customFormat="true" ht="21.6" hidden="false" customHeight="true" outlineLevel="0" collapsed="false">
      <c r="A5" s="110" t="s">
        <v>98</v>
      </c>
      <c r="B5" s="108" t="n">
        <v>58761</v>
      </c>
      <c r="C5" s="109" t="n">
        <v>103190</v>
      </c>
      <c r="D5" s="109" t="n">
        <v>126265</v>
      </c>
      <c r="E5" s="109" t="n">
        <v>153406</v>
      </c>
      <c r="F5" s="109" t="n">
        <v>177667</v>
      </c>
      <c r="G5" s="109" t="n">
        <v>196654</v>
      </c>
      <c r="H5" s="109" t="n">
        <v>182342</v>
      </c>
      <c r="I5" s="109" t="n">
        <v>154057</v>
      </c>
      <c r="J5" s="111" t="n">
        <v>167416</v>
      </c>
    </row>
    <row r="6" s="56" customFormat="true" ht="21.6" hidden="false" customHeight="true" outlineLevel="0" collapsed="false">
      <c r="A6" s="107" t="s">
        <v>99</v>
      </c>
      <c r="B6" s="112" t="n">
        <v>52089</v>
      </c>
      <c r="C6" s="109" t="n">
        <v>97032</v>
      </c>
      <c r="D6" s="109" t="n">
        <v>110049</v>
      </c>
      <c r="E6" s="109" t="n">
        <v>133100</v>
      </c>
      <c r="F6" s="109" t="n">
        <v>154558</v>
      </c>
      <c r="G6" s="109" t="n">
        <v>171190</v>
      </c>
      <c r="H6" s="109" t="n">
        <v>128151</v>
      </c>
      <c r="I6" s="109" t="n">
        <v>120634</v>
      </c>
      <c r="J6" s="111" t="n">
        <v>126855</v>
      </c>
    </row>
    <row r="7" customFormat="false" ht="21.6" hidden="false" customHeight="true" outlineLevel="0" collapsed="false">
      <c r="A7" s="113" t="s">
        <v>100</v>
      </c>
      <c r="B7" s="114" t="n">
        <v>2495</v>
      </c>
      <c r="C7" s="10" t="n">
        <v>2589</v>
      </c>
      <c r="D7" s="10" t="n">
        <v>2733</v>
      </c>
      <c r="E7" s="10" t="n">
        <v>2606</v>
      </c>
      <c r="F7" s="10" t="n">
        <v>3078</v>
      </c>
      <c r="G7" s="10" t="n">
        <v>4266</v>
      </c>
      <c r="H7" s="10" t="n">
        <v>4801</v>
      </c>
      <c r="I7" s="10" t="n">
        <v>18228</v>
      </c>
      <c r="J7" s="115" t="n">
        <v>45841</v>
      </c>
    </row>
    <row r="8" customFormat="false" ht="21.6" hidden="false" customHeight="true" outlineLevel="0" collapsed="false">
      <c r="A8" s="113" t="s">
        <v>101</v>
      </c>
      <c r="B8" s="114" t="n">
        <v>23215</v>
      </c>
      <c r="C8" s="10" t="n">
        <v>54920</v>
      </c>
      <c r="D8" s="10" t="n">
        <v>56926</v>
      </c>
      <c r="E8" s="10" t="n">
        <v>46029</v>
      </c>
      <c r="F8" s="10" t="n">
        <v>53559</v>
      </c>
      <c r="G8" s="10" t="n">
        <v>50054</v>
      </c>
      <c r="H8" s="10" t="n">
        <v>40823</v>
      </c>
      <c r="I8" s="10" t="n">
        <v>28024</v>
      </c>
      <c r="J8" s="115" t="n">
        <v>223</v>
      </c>
    </row>
    <row r="9" customFormat="false" ht="21.6" hidden="false" customHeight="true" outlineLevel="0" collapsed="false">
      <c r="A9" s="113" t="s">
        <v>102</v>
      </c>
      <c r="B9" s="114" t="n">
        <v>3404</v>
      </c>
      <c r="C9" s="10" t="n">
        <v>6384</v>
      </c>
      <c r="D9" s="10" t="n">
        <v>9421</v>
      </c>
      <c r="E9" s="10" t="n">
        <v>12253</v>
      </c>
      <c r="F9" s="10" t="n">
        <v>16064</v>
      </c>
      <c r="G9" s="10" t="n">
        <v>18329</v>
      </c>
      <c r="H9" s="10" t="n">
        <v>12994</v>
      </c>
      <c r="I9" s="10" t="n">
        <v>13046</v>
      </c>
      <c r="J9" s="115" t="n">
        <v>14045</v>
      </c>
    </row>
    <row r="10" customFormat="false" ht="21.6" hidden="false" customHeight="true" outlineLevel="0" collapsed="false">
      <c r="A10" s="113" t="s">
        <v>103</v>
      </c>
      <c r="B10" s="114"/>
      <c r="C10" s="10"/>
      <c r="D10" s="10"/>
      <c r="E10" s="10"/>
      <c r="F10" s="10"/>
      <c r="G10" s="10"/>
      <c r="H10" s="10"/>
      <c r="I10" s="10"/>
      <c r="J10" s="115"/>
    </row>
    <row r="11" customFormat="false" ht="21.6" hidden="false" customHeight="true" outlineLevel="0" collapsed="false">
      <c r="A11" s="113" t="s">
        <v>104</v>
      </c>
      <c r="B11" s="114" t="n">
        <v>1695</v>
      </c>
      <c r="C11" s="10" t="n">
        <v>3062</v>
      </c>
      <c r="D11" s="10" t="n">
        <v>2613</v>
      </c>
      <c r="E11" s="10" t="n">
        <v>1660</v>
      </c>
      <c r="F11" s="10" t="n">
        <v>2769</v>
      </c>
      <c r="G11" s="10" t="n">
        <v>3419</v>
      </c>
      <c r="H11" s="10" t="n">
        <v>3646</v>
      </c>
      <c r="I11" s="10" t="n">
        <v>4378</v>
      </c>
      <c r="J11" s="115" t="n">
        <v>5949</v>
      </c>
    </row>
    <row r="12" customFormat="false" ht="21.6" hidden="false" customHeight="true" outlineLevel="0" collapsed="false">
      <c r="A12" s="113" t="s">
        <v>105</v>
      </c>
      <c r="B12" s="114" t="n">
        <v>168</v>
      </c>
      <c r="C12" s="10" t="n">
        <v>155</v>
      </c>
      <c r="D12" s="10" t="n">
        <v>118</v>
      </c>
      <c r="E12" s="10" t="n">
        <v>158</v>
      </c>
      <c r="F12" s="10" t="n">
        <v>277</v>
      </c>
      <c r="G12" s="10" t="n">
        <v>297</v>
      </c>
      <c r="H12" s="10" t="n">
        <v>351</v>
      </c>
      <c r="I12" s="10" t="n">
        <v>935</v>
      </c>
      <c r="J12" s="115" t="n">
        <v>994</v>
      </c>
    </row>
    <row r="13" customFormat="false" ht="21.6" hidden="false" customHeight="true" outlineLevel="0" collapsed="false">
      <c r="A13" s="113" t="s">
        <v>106</v>
      </c>
      <c r="B13" s="114" t="n">
        <v>2115</v>
      </c>
      <c r="C13" s="10" t="n">
        <v>4422</v>
      </c>
      <c r="D13" s="10" t="n">
        <v>4908</v>
      </c>
      <c r="E13" s="10" t="n">
        <v>4339</v>
      </c>
      <c r="F13" s="10" t="n">
        <v>3705</v>
      </c>
      <c r="G13" s="10" t="n">
        <v>3603</v>
      </c>
      <c r="H13" s="10" t="n">
        <v>3515</v>
      </c>
      <c r="I13" s="10" t="n">
        <v>4440</v>
      </c>
      <c r="J13" s="115" t="n">
        <v>5812</v>
      </c>
    </row>
    <row r="14" customFormat="false" ht="21.6" hidden="false" customHeight="true" outlineLevel="0" collapsed="false">
      <c r="A14" s="113" t="s">
        <v>107</v>
      </c>
      <c r="B14" s="114" t="n">
        <v>2726</v>
      </c>
      <c r="C14" s="10" t="n">
        <v>1930</v>
      </c>
      <c r="D14" s="10" t="n">
        <v>2593</v>
      </c>
      <c r="E14" s="10" t="n">
        <v>3288</v>
      </c>
      <c r="F14" s="10" t="n">
        <v>2178</v>
      </c>
      <c r="G14" s="10" t="n">
        <v>2496</v>
      </c>
      <c r="H14" s="10" t="n">
        <v>3327</v>
      </c>
      <c r="I14" s="10" t="n">
        <v>2996</v>
      </c>
      <c r="J14" s="115" t="n">
        <v>4051</v>
      </c>
    </row>
    <row r="15" customFormat="false" ht="21.6" hidden="false" customHeight="true" outlineLevel="0" collapsed="false">
      <c r="A15" s="113" t="s">
        <v>108</v>
      </c>
      <c r="B15" s="114" t="n">
        <v>710</v>
      </c>
      <c r="C15" s="10" t="n">
        <v>1184</v>
      </c>
      <c r="D15" s="10" t="n">
        <v>1360</v>
      </c>
      <c r="E15" s="10" t="n">
        <v>1430</v>
      </c>
      <c r="F15" s="10" t="n">
        <v>1453</v>
      </c>
      <c r="G15" s="10" t="n">
        <v>1839</v>
      </c>
      <c r="H15" s="10" t="n">
        <v>1285</v>
      </c>
      <c r="I15" s="10" t="n">
        <v>1758</v>
      </c>
      <c r="J15" s="115" t="n">
        <v>2376</v>
      </c>
    </row>
    <row r="16" customFormat="false" ht="21.6" hidden="false" customHeight="true" outlineLevel="0" collapsed="false">
      <c r="A16" s="113" t="s">
        <v>109</v>
      </c>
      <c r="B16" s="114" t="n">
        <v>3537</v>
      </c>
      <c r="C16" s="10" t="n">
        <v>4638</v>
      </c>
      <c r="D16" s="10" t="n">
        <v>4059</v>
      </c>
      <c r="E16" s="10" t="n">
        <v>4090</v>
      </c>
      <c r="F16" s="10" t="n">
        <v>3299</v>
      </c>
      <c r="G16" s="10" t="n">
        <v>7732</v>
      </c>
      <c r="H16" s="10" t="n">
        <v>11967</v>
      </c>
      <c r="I16" s="10" t="n">
        <v>7537</v>
      </c>
      <c r="J16" s="115" t="n">
        <v>9380</v>
      </c>
    </row>
    <row r="17" customFormat="false" ht="21.6" hidden="false" customHeight="true" outlineLevel="0" collapsed="false">
      <c r="A17" s="113" t="s">
        <v>110</v>
      </c>
      <c r="B17" s="114" t="n">
        <v>6442</v>
      </c>
      <c r="C17" s="10" t="n">
        <v>11042</v>
      </c>
      <c r="D17" s="10" t="n">
        <v>19928</v>
      </c>
      <c r="E17" s="10" t="n">
        <v>25626</v>
      </c>
      <c r="F17" s="10" t="n">
        <v>27074</v>
      </c>
      <c r="G17" s="10" t="n">
        <v>43776</v>
      </c>
      <c r="H17" s="10" t="n">
        <v>22289</v>
      </c>
      <c r="I17" s="10" t="n">
        <v>27476</v>
      </c>
      <c r="J17" s="115" t="n">
        <v>28931</v>
      </c>
    </row>
    <row r="18" customFormat="false" ht="21.6" hidden="false" customHeight="true" outlineLevel="0" collapsed="false">
      <c r="A18" s="113" t="s">
        <v>111</v>
      </c>
      <c r="B18" s="114" t="n">
        <v>282</v>
      </c>
      <c r="C18" s="10" t="n">
        <v>297</v>
      </c>
      <c r="D18" s="10" t="n">
        <v>326</v>
      </c>
      <c r="E18" s="10" t="n">
        <v>479</v>
      </c>
      <c r="F18" s="10" t="n">
        <v>689</v>
      </c>
      <c r="G18" s="10" t="n">
        <v>835</v>
      </c>
      <c r="H18" s="10" t="n">
        <v>1067</v>
      </c>
      <c r="I18" s="10" t="n">
        <v>1565</v>
      </c>
      <c r="J18" s="115" t="n">
        <v>1744</v>
      </c>
    </row>
    <row r="19" customFormat="false" ht="21.6" hidden="false" customHeight="true" outlineLevel="0" collapsed="false">
      <c r="A19" s="113" t="s">
        <v>112</v>
      </c>
      <c r="B19" s="114" t="n">
        <v>1159</v>
      </c>
      <c r="C19" s="10" t="n">
        <v>532</v>
      </c>
      <c r="D19" s="10" t="n">
        <v>516</v>
      </c>
      <c r="E19" s="10" t="n">
        <v>4056</v>
      </c>
      <c r="F19" s="10" t="n">
        <v>27475</v>
      </c>
      <c r="G19" s="10" t="n">
        <v>22977</v>
      </c>
      <c r="H19" s="10" t="n">
        <v>12120</v>
      </c>
      <c r="I19" s="10" t="n">
        <v>3371</v>
      </c>
      <c r="J19" s="115" t="n">
        <v>38</v>
      </c>
    </row>
    <row r="20" customFormat="false" ht="21.6" hidden="false" customHeight="true" outlineLevel="0" collapsed="false">
      <c r="A20" s="113" t="s">
        <v>113</v>
      </c>
      <c r="B20" s="114" t="n">
        <v>4141</v>
      </c>
      <c r="C20" s="10" t="n">
        <v>5877</v>
      </c>
      <c r="D20" s="10" t="n">
        <v>4548</v>
      </c>
      <c r="E20" s="10" t="n">
        <v>27086</v>
      </c>
      <c r="F20" s="10" t="n">
        <v>12938</v>
      </c>
      <c r="G20" s="10" t="n">
        <v>11567</v>
      </c>
      <c r="H20" s="10" t="n">
        <v>9966</v>
      </c>
      <c r="I20" s="10" t="n">
        <v>6880</v>
      </c>
      <c r="J20" s="115" t="n">
        <v>7471</v>
      </c>
    </row>
    <row r="21" customFormat="false" ht="21.6" hidden="false" customHeight="true" outlineLevel="0" collapsed="false">
      <c r="A21" s="113" t="s">
        <v>114</v>
      </c>
      <c r="B21" s="116"/>
      <c r="C21" s="10"/>
      <c r="D21" s="10"/>
      <c r="E21" s="10"/>
      <c r="F21" s="10"/>
      <c r="G21" s="10"/>
      <c r="H21" s="10"/>
      <c r="I21" s="10"/>
      <c r="J21" s="115"/>
    </row>
    <row r="22" s="56" customFormat="true" ht="21.6" hidden="false" customHeight="true" outlineLevel="0" collapsed="false">
      <c r="A22" s="107" t="s">
        <v>115</v>
      </c>
      <c r="B22" s="109" t="n">
        <v>6672</v>
      </c>
      <c r="C22" s="109" t="n">
        <v>6158</v>
      </c>
      <c r="D22" s="109" t="n">
        <v>16216</v>
      </c>
      <c r="E22" s="109" t="n">
        <v>20306</v>
      </c>
      <c r="F22" s="109" t="n">
        <v>23109</v>
      </c>
      <c r="G22" s="109" t="n">
        <v>25464</v>
      </c>
      <c r="H22" s="109" t="n">
        <v>54191</v>
      </c>
      <c r="I22" s="109" t="n">
        <v>33423</v>
      </c>
      <c r="J22" s="111" t="n">
        <v>40561</v>
      </c>
    </row>
    <row r="23" customFormat="false" ht="21.6" hidden="false" customHeight="true" outlineLevel="0" collapsed="false">
      <c r="A23" s="113" t="s">
        <v>116</v>
      </c>
      <c r="B23" s="114" t="n">
        <v>1425</v>
      </c>
      <c r="C23" s="10" t="n">
        <v>2850</v>
      </c>
      <c r="D23" s="10" t="n">
        <v>3199</v>
      </c>
      <c r="E23" s="10" t="n">
        <v>2817</v>
      </c>
      <c r="F23" s="10" t="n">
        <v>3261</v>
      </c>
      <c r="G23" s="10" t="n">
        <v>3263</v>
      </c>
      <c r="H23" s="10" t="n">
        <v>5349</v>
      </c>
      <c r="I23" s="10" t="n">
        <v>6056</v>
      </c>
      <c r="J23" s="115" t="n">
        <v>13488</v>
      </c>
    </row>
    <row r="24" customFormat="false" ht="21.6" hidden="false" customHeight="true" outlineLevel="0" collapsed="false">
      <c r="A24" s="113" t="s">
        <v>117</v>
      </c>
      <c r="B24" s="114" t="n">
        <v>4231</v>
      </c>
      <c r="C24" s="10" t="n">
        <v>1866</v>
      </c>
      <c r="D24" s="10" t="n">
        <v>6726</v>
      </c>
      <c r="E24" s="10" t="n">
        <v>7753</v>
      </c>
      <c r="F24" s="10" t="n">
        <v>7367</v>
      </c>
      <c r="G24" s="10" t="n">
        <v>9853</v>
      </c>
      <c r="H24" s="10" t="n">
        <v>5211</v>
      </c>
      <c r="I24" s="10" t="n">
        <v>5805</v>
      </c>
      <c r="J24" s="115" t="n">
        <v>6143</v>
      </c>
    </row>
    <row r="25" customFormat="false" ht="21.6" hidden="false" customHeight="true" outlineLevel="0" collapsed="false">
      <c r="A25" s="113" t="s">
        <v>118</v>
      </c>
      <c r="B25" s="114" t="n">
        <v>852</v>
      </c>
      <c r="C25" s="10" t="n">
        <v>1008</v>
      </c>
      <c r="D25" s="10" t="n">
        <v>1122</v>
      </c>
      <c r="E25" s="10" t="n">
        <v>832</v>
      </c>
      <c r="F25" s="10" t="n">
        <v>2266</v>
      </c>
      <c r="G25" s="10" t="n">
        <v>1518</v>
      </c>
      <c r="H25" s="10" t="n">
        <v>1925</v>
      </c>
      <c r="I25" s="10" t="n">
        <v>1560</v>
      </c>
      <c r="J25" s="115" t="n">
        <v>3007</v>
      </c>
    </row>
    <row r="26" customFormat="false" ht="21.6" hidden="false" customHeight="true" outlineLevel="0" collapsed="false">
      <c r="A26" s="113" t="s">
        <v>119</v>
      </c>
      <c r="B26" s="114"/>
      <c r="C26" s="10" t="n">
        <v>12</v>
      </c>
      <c r="D26" s="10" t="n">
        <v>317</v>
      </c>
      <c r="E26" s="10" t="n">
        <v>6118</v>
      </c>
      <c r="F26" s="10" t="n">
        <v>630</v>
      </c>
      <c r="G26" s="10" t="n">
        <v>6454</v>
      </c>
      <c r="H26" s="10" t="n">
        <v>27975</v>
      </c>
      <c r="I26" s="10" t="n">
        <v>10317</v>
      </c>
      <c r="J26" s="115" t="n">
        <v>418</v>
      </c>
    </row>
    <row r="27" customFormat="false" ht="21.6" hidden="false" customHeight="true" outlineLevel="0" collapsed="false">
      <c r="A27" s="113" t="s">
        <v>120</v>
      </c>
      <c r="B27" s="114" t="n">
        <v>164</v>
      </c>
      <c r="C27" s="10" t="n">
        <v>422</v>
      </c>
      <c r="D27" s="10" t="n">
        <v>4075</v>
      </c>
      <c r="E27" s="10" t="n">
        <v>2172</v>
      </c>
      <c r="F27" s="10" t="n">
        <v>8832</v>
      </c>
      <c r="G27" s="10" t="n">
        <v>2587</v>
      </c>
      <c r="H27" s="10" t="n">
        <v>13052</v>
      </c>
      <c r="I27" s="10" t="n">
        <v>8631</v>
      </c>
      <c r="J27" s="115" t="n">
        <v>15790</v>
      </c>
    </row>
    <row r="28" customFormat="false" ht="21.6" hidden="false" customHeight="true" outlineLevel="0" collapsed="false">
      <c r="A28" s="113" t="s">
        <v>121</v>
      </c>
      <c r="B28" s="114"/>
      <c r="C28" s="10"/>
      <c r="D28" s="10" t="n">
        <v>777</v>
      </c>
      <c r="E28" s="10" t="n">
        <v>614</v>
      </c>
      <c r="F28" s="10" t="n">
        <v>753</v>
      </c>
      <c r="G28" s="10" t="n">
        <v>1789</v>
      </c>
      <c r="H28" s="10" t="n">
        <v>679</v>
      </c>
      <c r="I28" s="10" t="n">
        <v>1054</v>
      </c>
      <c r="J28" s="115" t="n">
        <v>1715</v>
      </c>
    </row>
    <row r="29" s="56" customFormat="true" ht="21.6" hidden="false" customHeight="true" outlineLevel="0" collapsed="false">
      <c r="A29" s="107" t="s">
        <v>122</v>
      </c>
      <c r="B29" s="112" t="n">
        <v>115053</v>
      </c>
      <c r="C29" s="109" t="n">
        <v>138000</v>
      </c>
      <c r="D29" s="109" t="n">
        <v>173735</v>
      </c>
      <c r="E29" s="109" t="n">
        <v>174826</v>
      </c>
      <c r="F29" s="109" t="n">
        <v>201555</v>
      </c>
      <c r="G29" s="109" t="n">
        <v>182339</v>
      </c>
      <c r="H29" s="109" t="n">
        <v>219390</v>
      </c>
      <c r="I29" s="109" t="n">
        <v>276881</v>
      </c>
      <c r="J29" s="111" t="n">
        <v>346987</v>
      </c>
      <c r="Q29" s="56" t="s">
        <v>61</v>
      </c>
    </row>
    <row r="30" s="56" customFormat="true" ht="21.6" hidden="false" customHeight="true" outlineLevel="0" collapsed="false">
      <c r="A30" s="107" t="s">
        <v>123</v>
      </c>
      <c r="B30" s="112" t="n">
        <v>8713</v>
      </c>
      <c r="C30" s="109" t="n">
        <v>3360</v>
      </c>
      <c r="D30" s="109" t="n">
        <v>5000</v>
      </c>
      <c r="E30" s="109" t="n">
        <v>9000</v>
      </c>
      <c r="F30" s="109" t="n">
        <v>15000</v>
      </c>
      <c r="G30" s="109" t="n">
        <v>15000</v>
      </c>
      <c r="H30" s="109" t="n">
        <v>18000</v>
      </c>
      <c r="I30" s="109" t="n">
        <v>115420</v>
      </c>
      <c r="J30" s="111" t="n">
        <v>64170</v>
      </c>
    </row>
    <row r="31" s="56" customFormat="true" ht="21.6" hidden="false" customHeight="true" outlineLevel="0" collapsed="false">
      <c r="A31" s="107" t="s">
        <v>124</v>
      </c>
      <c r="B31" s="108" t="n">
        <v>200</v>
      </c>
      <c r="C31" s="109"/>
      <c r="D31" s="109"/>
      <c r="E31" s="109"/>
      <c r="F31" s="109"/>
      <c r="G31" s="109"/>
      <c r="H31" s="109"/>
      <c r="I31" s="109"/>
      <c r="J31" s="111"/>
    </row>
    <row r="32" s="56" customFormat="true" ht="21.6" hidden="false" customHeight="true" outlineLevel="0" collapsed="false">
      <c r="A32" s="107" t="s">
        <v>125</v>
      </c>
      <c r="B32" s="108"/>
      <c r="C32" s="109"/>
      <c r="D32" s="109"/>
      <c r="E32" s="109"/>
      <c r="F32" s="109"/>
      <c r="G32" s="109"/>
      <c r="H32" s="109"/>
      <c r="I32" s="109"/>
      <c r="J32" s="111"/>
    </row>
    <row r="33" s="56" customFormat="true" ht="21.6" hidden="false" customHeight="true" outlineLevel="0" collapsed="false">
      <c r="A33" s="107" t="s">
        <v>126</v>
      </c>
      <c r="B33" s="108" t="n">
        <v>16991</v>
      </c>
      <c r="C33" s="109" t="n">
        <v>21844</v>
      </c>
      <c r="D33" s="109" t="n">
        <v>47700</v>
      </c>
      <c r="E33" s="109" t="n">
        <v>19357</v>
      </c>
      <c r="F33" s="109" t="n">
        <v>9778</v>
      </c>
      <c r="G33" s="109" t="n">
        <v>8311</v>
      </c>
      <c r="H33" s="109" t="n">
        <v>30414</v>
      </c>
      <c r="I33" s="109" t="n">
        <v>11344</v>
      </c>
      <c r="J33" s="111" t="n">
        <v>9434</v>
      </c>
    </row>
    <row r="34" s="56" customFormat="true" ht="21.6" hidden="false" customHeight="true" outlineLevel="0" collapsed="false">
      <c r="A34" s="107" t="s">
        <v>127</v>
      </c>
      <c r="B34" s="108"/>
      <c r="C34" s="108"/>
      <c r="D34" s="108"/>
      <c r="E34" s="109"/>
      <c r="F34" s="109" t="n">
        <v>29260</v>
      </c>
      <c r="G34" s="109" t="n">
        <v>15000</v>
      </c>
      <c r="H34" s="109"/>
      <c r="I34" s="109" t="n">
        <v>13006</v>
      </c>
      <c r="J34" s="111" t="n">
        <v>20554</v>
      </c>
    </row>
    <row r="35" s="56" customFormat="true" ht="21.6" hidden="false" customHeight="true" outlineLevel="0" collapsed="false">
      <c r="A35" s="107" t="s">
        <v>128</v>
      </c>
      <c r="B35" s="108" t="n">
        <v>183</v>
      </c>
      <c r="C35" s="109"/>
      <c r="D35" s="109" t="n">
        <v>466</v>
      </c>
      <c r="E35" s="109" t="n">
        <v>246</v>
      </c>
      <c r="F35" s="109" t="n">
        <v>1104</v>
      </c>
      <c r="G35" s="109" t="n">
        <v>14668</v>
      </c>
      <c r="H35" s="109" t="n">
        <v>27810</v>
      </c>
      <c r="I35" s="109" t="n">
        <v>2410</v>
      </c>
      <c r="J35" s="111" t="n">
        <v>655</v>
      </c>
    </row>
    <row r="36" customFormat="false" ht="4.5" hidden="false" customHeight="true" outlineLevel="0" collapsed="false">
      <c r="A36" s="117"/>
      <c r="B36" s="118"/>
      <c r="C36" s="88"/>
      <c r="D36" s="88"/>
      <c r="E36" s="59"/>
      <c r="F36" s="59"/>
      <c r="G36" s="59"/>
      <c r="H36" s="59"/>
      <c r="I36" s="59"/>
      <c r="J36" s="59"/>
    </row>
    <row r="37" customFormat="false" ht="1.5" hidden="false" customHeight="true" outlineLevel="0" collapsed="false">
      <c r="A37" s="119"/>
    </row>
    <row r="38" customFormat="false" ht="14.25" hidden="false" customHeight="false" outlineLevel="0" collapsed="false">
      <c r="A38" s="41" t="s">
        <v>94</v>
      </c>
      <c r="B38" s="41"/>
      <c r="C38" s="41"/>
      <c r="D38" s="41"/>
      <c r="E38" s="41"/>
      <c r="F38" s="41"/>
      <c r="G38" s="41"/>
      <c r="H38" s="41"/>
      <c r="I38" s="41"/>
      <c r="J38" s="41"/>
    </row>
  </sheetData>
  <mergeCells count="2">
    <mergeCell ref="A1:J1"/>
    <mergeCell ref="A38:J38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42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L28" activeCellId="0" sqref="L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17.12"/>
    <col collapsed="false" customWidth="false" hidden="false" outlineLevel="0" max="4" min="2" style="47" width="9"/>
    <col collapsed="false" customWidth="false" hidden="false" outlineLevel="0" max="5" min="5" style="78" width="9"/>
    <col collapsed="false" customWidth="false" hidden="false" outlineLevel="0" max="10" min="6" style="47" width="9"/>
    <col collapsed="false" customWidth="false" hidden="false" outlineLevel="0" max="252" min="11" style="47" width="8.99"/>
    <col collapsed="false" customWidth="false" hidden="false" outlineLevel="0" max="257" min="253" style="3" width="8.99"/>
  </cols>
  <sheetData>
    <row r="1" customFormat="false" ht="18.95" hidden="false" customHeight="true" outlineLevel="0" collapsed="false">
      <c r="A1" s="4" t="s">
        <v>129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9.6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64"/>
      <c r="J2" s="64"/>
    </row>
    <row r="3" customFormat="false" ht="13.5" hidden="false" customHeight="true" outlineLevel="0" collapsed="false">
      <c r="A3" s="7"/>
      <c r="B3" s="8"/>
      <c r="C3" s="121"/>
      <c r="D3" s="81"/>
      <c r="E3" s="10"/>
      <c r="F3" s="10"/>
      <c r="G3" s="10"/>
      <c r="H3" s="7"/>
      <c r="I3" s="11"/>
      <c r="J3" s="11" t="s">
        <v>1</v>
      </c>
    </row>
    <row r="4" customFormat="false" ht="30.95" hidden="false" customHeight="true" outlineLevel="0" collapsed="false">
      <c r="A4" s="50" t="s">
        <v>15</v>
      </c>
      <c r="B4" s="52" t="n">
        <v>2009</v>
      </c>
      <c r="C4" s="52" t="n">
        <v>2010</v>
      </c>
      <c r="D4" s="52" t="n">
        <v>2011</v>
      </c>
      <c r="E4" s="52" t="n">
        <v>2012</v>
      </c>
      <c r="F4" s="52" t="n">
        <v>2013</v>
      </c>
      <c r="G4" s="52" t="n">
        <v>2014</v>
      </c>
      <c r="H4" s="53" t="n">
        <v>2015</v>
      </c>
      <c r="I4" s="53" t="n">
        <v>2016</v>
      </c>
      <c r="J4" s="53" t="n">
        <v>2017</v>
      </c>
    </row>
    <row r="5" customFormat="false" ht="4.5" hidden="false" customHeight="true" outlineLevel="0" collapsed="false">
      <c r="A5" s="122"/>
      <c r="B5" s="30"/>
      <c r="C5" s="30"/>
      <c r="D5" s="30"/>
      <c r="E5" s="30"/>
      <c r="F5" s="30"/>
      <c r="G5" s="30"/>
      <c r="H5" s="30"/>
      <c r="I5" s="30"/>
      <c r="J5" s="30"/>
    </row>
    <row r="6" s="123" customFormat="true" ht="18.4" hidden="false" customHeight="true" outlineLevel="0" collapsed="false">
      <c r="A6" s="54" t="s">
        <v>130</v>
      </c>
      <c r="B6" s="55" t="n">
        <v>199901</v>
      </c>
      <c r="C6" s="55" t="n">
        <v>266394</v>
      </c>
      <c r="D6" s="55" t="n">
        <v>353166</v>
      </c>
      <c r="E6" s="55" t="n">
        <v>356835</v>
      </c>
      <c r="F6" s="55" t="n">
        <v>434364</v>
      </c>
      <c r="G6" s="55" t="n">
        <v>431972</v>
      </c>
      <c r="H6" s="55" t="n">
        <v>477956</v>
      </c>
      <c r="I6" s="55" t="n">
        <v>573118</v>
      </c>
      <c r="J6" s="82" t="n">
        <v>609216</v>
      </c>
    </row>
    <row r="7" s="124" customFormat="true" ht="18.4" hidden="false" customHeight="true" outlineLevel="0" collapsed="false">
      <c r="A7" s="54" t="s">
        <v>131</v>
      </c>
      <c r="B7" s="55" t="n">
        <v>175501</v>
      </c>
      <c r="C7" s="55" t="n">
        <v>210494</v>
      </c>
      <c r="D7" s="55" t="n">
        <v>303909</v>
      </c>
      <c r="E7" s="55" t="n">
        <v>321762</v>
      </c>
      <c r="F7" s="55" t="n">
        <v>386428</v>
      </c>
      <c r="G7" s="55" t="n">
        <v>387069</v>
      </c>
      <c r="H7" s="55" t="n">
        <v>441953</v>
      </c>
      <c r="I7" s="55" t="n">
        <v>460500</v>
      </c>
      <c r="J7" s="82" t="n">
        <v>484234</v>
      </c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  <c r="BR7" s="123"/>
      <c r="BS7" s="123"/>
      <c r="BT7" s="123"/>
      <c r="BU7" s="123"/>
      <c r="BV7" s="123"/>
      <c r="BW7" s="123"/>
      <c r="BX7" s="123"/>
      <c r="BY7" s="123"/>
      <c r="BZ7" s="123"/>
      <c r="CA7" s="123"/>
      <c r="CB7" s="123"/>
      <c r="CC7" s="123"/>
      <c r="CD7" s="123"/>
      <c r="CE7" s="123"/>
      <c r="CF7" s="123"/>
      <c r="CG7" s="123"/>
      <c r="CH7" s="123"/>
      <c r="CI7" s="123"/>
      <c r="CJ7" s="123"/>
      <c r="CK7" s="123"/>
      <c r="CL7" s="123"/>
      <c r="CM7" s="123"/>
      <c r="CN7" s="123"/>
      <c r="CO7" s="123"/>
      <c r="CP7" s="123"/>
      <c r="CQ7" s="123"/>
      <c r="CR7" s="123"/>
      <c r="CS7" s="123"/>
      <c r="CT7" s="123"/>
      <c r="CU7" s="123"/>
      <c r="CV7" s="123"/>
      <c r="CW7" s="123"/>
      <c r="CX7" s="123"/>
      <c r="CY7" s="123"/>
      <c r="CZ7" s="123"/>
      <c r="DA7" s="123"/>
      <c r="DB7" s="123"/>
      <c r="DC7" s="123"/>
      <c r="DD7" s="123"/>
      <c r="DE7" s="123"/>
      <c r="DF7" s="123"/>
      <c r="DG7" s="123"/>
      <c r="DH7" s="123"/>
      <c r="DI7" s="123"/>
      <c r="DJ7" s="123"/>
      <c r="DK7" s="123"/>
      <c r="DL7" s="123"/>
      <c r="DM7" s="123"/>
      <c r="DN7" s="123"/>
      <c r="DO7" s="123"/>
      <c r="DP7" s="123"/>
      <c r="DQ7" s="123"/>
      <c r="DR7" s="123"/>
      <c r="DS7" s="123"/>
      <c r="DT7" s="123"/>
      <c r="DU7" s="123"/>
      <c r="DV7" s="123"/>
      <c r="DW7" s="123"/>
      <c r="DX7" s="123"/>
      <c r="DY7" s="123"/>
      <c r="DZ7" s="123"/>
      <c r="EA7" s="123"/>
      <c r="EB7" s="123"/>
      <c r="EC7" s="123"/>
      <c r="ED7" s="123"/>
      <c r="EE7" s="123"/>
      <c r="EF7" s="123"/>
      <c r="EG7" s="123"/>
      <c r="EH7" s="123"/>
      <c r="EI7" s="123"/>
      <c r="EJ7" s="123"/>
      <c r="EK7" s="123"/>
      <c r="EL7" s="123"/>
      <c r="EM7" s="123"/>
      <c r="EN7" s="123"/>
      <c r="EO7" s="123"/>
      <c r="EP7" s="123"/>
      <c r="EQ7" s="123"/>
      <c r="ER7" s="123"/>
      <c r="ES7" s="123"/>
      <c r="ET7" s="123"/>
      <c r="EU7" s="123"/>
      <c r="EV7" s="123"/>
      <c r="EW7" s="123"/>
      <c r="EX7" s="123"/>
      <c r="EY7" s="123"/>
      <c r="EZ7" s="123"/>
      <c r="FA7" s="123"/>
      <c r="FB7" s="123"/>
      <c r="FC7" s="123"/>
      <c r="FD7" s="123"/>
      <c r="FE7" s="123"/>
      <c r="FF7" s="123"/>
      <c r="FG7" s="123"/>
      <c r="FH7" s="123"/>
      <c r="FI7" s="123"/>
      <c r="FJ7" s="123"/>
      <c r="FK7" s="123"/>
      <c r="FL7" s="123"/>
      <c r="FM7" s="123"/>
      <c r="FN7" s="123"/>
      <c r="FO7" s="123"/>
      <c r="FP7" s="123"/>
      <c r="FQ7" s="123"/>
      <c r="FR7" s="123"/>
      <c r="FS7" s="123"/>
      <c r="FT7" s="123"/>
      <c r="FU7" s="123"/>
      <c r="FV7" s="123"/>
      <c r="FW7" s="123"/>
      <c r="FX7" s="123"/>
      <c r="FY7" s="123"/>
      <c r="FZ7" s="123"/>
      <c r="GA7" s="123"/>
      <c r="GB7" s="123"/>
      <c r="GC7" s="123"/>
      <c r="GD7" s="123"/>
      <c r="GE7" s="123"/>
      <c r="GF7" s="123"/>
      <c r="GG7" s="123"/>
      <c r="GH7" s="123"/>
      <c r="GI7" s="123"/>
      <c r="GJ7" s="123"/>
      <c r="GK7" s="123"/>
      <c r="GL7" s="123"/>
      <c r="GM7" s="123"/>
      <c r="GN7" s="123"/>
      <c r="GO7" s="123"/>
      <c r="GP7" s="123"/>
      <c r="GQ7" s="123"/>
      <c r="GR7" s="123"/>
      <c r="GS7" s="123"/>
      <c r="GT7" s="123"/>
      <c r="GU7" s="123"/>
      <c r="GV7" s="123"/>
      <c r="GW7" s="123"/>
      <c r="GX7" s="123"/>
      <c r="GY7" s="123"/>
      <c r="GZ7" s="123"/>
      <c r="HA7" s="123"/>
      <c r="HB7" s="123"/>
      <c r="HC7" s="123"/>
      <c r="HD7" s="123"/>
      <c r="HE7" s="123"/>
      <c r="HF7" s="123"/>
      <c r="HG7" s="123"/>
      <c r="HH7" s="123"/>
      <c r="HI7" s="123"/>
      <c r="HJ7" s="123"/>
      <c r="HK7" s="123"/>
      <c r="HL7" s="123"/>
      <c r="HM7" s="123"/>
      <c r="HN7" s="123"/>
      <c r="HO7" s="123"/>
      <c r="HP7" s="123"/>
      <c r="HQ7" s="123"/>
      <c r="HR7" s="123"/>
      <c r="HS7" s="123"/>
      <c r="HT7" s="123"/>
      <c r="HU7" s="123"/>
      <c r="HV7" s="123"/>
      <c r="HW7" s="123"/>
      <c r="HX7" s="123"/>
      <c r="HY7" s="123"/>
      <c r="HZ7" s="123"/>
      <c r="IA7" s="123"/>
      <c r="IB7" s="123"/>
      <c r="IC7" s="123"/>
      <c r="ID7" s="123"/>
      <c r="IE7" s="123"/>
      <c r="IF7" s="123"/>
      <c r="IG7" s="123"/>
      <c r="IH7" s="123"/>
      <c r="II7" s="123"/>
      <c r="IJ7" s="123"/>
      <c r="IK7" s="123"/>
      <c r="IL7" s="123"/>
      <c r="IM7" s="123"/>
      <c r="IN7" s="123"/>
      <c r="IO7" s="123"/>
      <c r="IP7" s="123"/>
      <c r="IQ7" s="123"/>
      <c r="IR7" s="123"/>
      <c r="IS7" s="56"/>
      <c r="IT7" s="56"/>
      <c r="IU7" s="56"/>
      <c r="IV7" s="56"/>
    </row>
    <row r="8" customFormat="false" ht="18.4" hidden="false" customHeight="true" outlineLevel="0" collapsed="false">
      <c r="A8" s="57" t="s">
        <v>132</v>
      </c>
      <c r="B8" s="33" t="n">
        <v>22228</v>
      </c>
      <c r="C8" s="33" t="n">
        <v>24697</v>
      </c>
      <c r="D8" s="33" t="n">
        <v>31369</v>
      </c>
      <c r="E8" s="33" t="n">
        <v>38148</v>
      </c>
      <c r="F8" s="33" t="n">
        <v>57242</v>
      </c>
      <c r="G8" s="33" t="n">
        <v>36050</v>
      </c>
      <c r="H8" s="33" t="n">
        <v>37884</v>
      </c>
      <c r="I8" s="33" t="n">
        <v>33403</v>
      </c>
      <c r="J8" s="83" t="n">
        <v>43226</v>
      </c>
    </row>
    <row r="9" customFormat="false" ht="18.4" hidden="false" customHeight="true" outlineLevel="0" collapsed="false">
      <c r="A9" s="57" t="s">
        <v>133</v>
      </c>
      <c r="B9" s="33"/>
      <c r="C9" s="33"/>
      <c r="D9" s="33"/>
      <c r="E9" s="33"/>
      <c r="F9" s="33"/>
      <c r="G9" s="33"/>
      <c r="H9" s="33"/>
      <c r="I9" s="33" t="n">
        <v>2000</v>
      </c>
      <c r="J9" s="83"/>
    </row>
    <row r="10" customFormat="false" ht="18.4" hidden="false" customHeight="true" outlineLevel="0" collapsed="false">
      <c r="A10" s="57" t="s">
        <v>134</v>
      </c>
      <c r="B10" s="33" t="n">
        <v>8607</v>
      </c>
      <c r="C10" s="33" t="n">
        <v>14642</v>
      </c>
      <c r="D10" s="33" t="n">
        <v>19211</v>
      </c>
      <c r="E10" s="33" t="n">
        <v>14787</v>
      </c>
      <c r="F10" s="33" t="n">
        <v>17607</v>
      </c>
      <c r="G10" s="33" t="n">
        <v>17796</v>
      </c>
      <c r="H10" s="33" t="n">
        <v>22960</v>
      </c>
      <c r="I10" s="33" t="n">
        <v>27858</v>
      </c>
      <c r="J10" s="83" t="n">
        <v>13935</v>
      </c>
    </row>
    <row r="11" customFormat="false" ht="18.4" hidden="false" customHeight="true" outlineLevel="0" collapsed="false">
      <c r="A11" s="57" t="s">
        <v>135</v>
      </c>
      <c r="B11" s="33" t="n">
        <v>31295</v>
      </c>
      <c r="C11" s="33" t="n">
        <v>34063</v>
      </c>
      <c r="D11" s="33" t="n">
        <v>47035</v>
      </c>
      <c r="E11" s="33" t="n">
        <v>52942</v>
      </c>
      <c r="F11" s="33" t="n">
        <v>61084</v>
      </c>
      <c r="G11" s="33" t="n">
        <v>55825</v>
      </c>
      <c r="H11" s="33" t="n">
        <v>67956</v>
      </c>
      <c r="I11" s="33" t="n">
        <v>65491</v>
      </c>
      <c r="J11" s="83" t="n">
        <v>70978</v>
      </c>
    </row>
    <row r="12" customFormat="false" ht="18.4" hidden="false" customHeight="true" outlineLevel="0" collapsed="false">
      <c r="A12" s="57" t="s">
        <v>136</v>
      </c>
      <c r="B12" s="33" t="n">
        <v>1638</v>
      </c>
      <c r="C12" s="33" t="n">
        <v>2009</v>
      </c>
      <c r="D12" s="33" t="n">
        <v>3023</v>
      </c>
      <c r="E12" s="33" t="n">
        <v>3082</v>
      </c>
      <c r="F12" s="33" t="n">
        <v>3771</v>
      </c>
      <c r="G12" s="33" t="n">
        <v>494</v>
      </c>
      <c r="H12" s="33" t="n">
        <v>549</v>
      </c>
      <c r="I12" s="33" t="n">
        <v>1580</v>
      </c>
      <c r="J12" s="83" t="n">
        <v>712</v>
      </c>
    </row>
    <row r="13" customFormat="false" ht="18.4" hidden="false" customHeight="true" outlineLevel="0" collapsed="false">
      <c r="A13" s="57" t="s">
        <v>137</v>
      </c>
      <c r="B13" s="33" t="n">
        <v>4452</v>
      </c>
      <c r="C13" s="33" t="n">
        <v>5072</v>
      </c>
      <c r="D13" s="33" t="n">
        <v>6105</v>
      </c>
      <c r="E13" s="33" t="n">
        <v>6991</v>
      </c>
      <c r="F13" s="33" t="n">
        <v>8113</v>
      </c>
      <c r="G13" s="33" t="n">
        <v>10456</v>
      </c>
      <c r="H13" s="33" t="n">
        <v>7132</v>
      </c>
      <c r="I13" s="33" t="n">
        <v>9554</v>
      </c>
      <c r="J13" s="83" t="n">
        <v>10251</v>
      </c>
    </row>
    <row r="14" customFormat="false" ht="18.4" hidden="false" customHeight="true" outlineLevel="0" collapsed="false">
      <c r="A14" s="57" t="s">
        <v>138</v>
      </c>
      <c r="B14" s="33" t="n">
        <v>24474</v>
      </c>
      <c r="C14" s="33" t="n">
        <v>30466</v>
      </c>
      <c r="D14" s="33" t="n">
        <v>38283</v>
      </c>
      <c r="E14" s="33" t="n">
        <v>31286</v>
      </c>
      <c r="F14" s="33" t="n">
        <v>43347</v>
      </c>
      <c r="G14" s="33" t="n">
        <v>46284</v>
      </c>
      <c r="H14" s="33" t="n">
        <v>62544</v>
      </c>
      <c r="I14" s="33" t="n">
        <v>63802</v>
      </c>
      <c r="J14" s="83" t="n">
        <v>80591</v>
      </c>
    </row>
    <row r="15" customFormat="false" ht="18.4" hidden="false" customHeight="true" outlineLevel="0" collapsed="false">
      <c r="A15" s="57" t="s">
        <v>139</v>
      </c>
      <c r="B15" s="33" t="n">
        <v>12532</v>
      </c>
      <c r="C15" s="33" t="n">
        <v>13957</v>
      </c>
      <c r="D15" s="33" t="n">
        <v>25649</v>
      </c>
      <c r="E15" s="33" t="n">
        <v>27790</v>
      </c>
      <c r="F15" s="33" t="n">
        <v>33956</v>
      </c>
      <c r="G15" s="33" t="n">
        <v>42141</v>
      </c>
      <c r="H15" s="33" t="n">
        <v>48078</v>
      </c>
      <c r="I15" s="33" t="n">
        <v>74277</v>
      </c>
      <c r="J15" s="83" t="n">
        <v>54459</v>
      </c>
    </row>
    <row r="16" customFormat="false" ht="18.4" hidden="false" customHeight="true" outlineLevel="0" collapsed="false">
      <c r="A16" s="57" t="s">
        <v>140</v>
      </c>
      <c r="B16" s="33" t="n">
        <v>16053</v>
      </c>
      <c r="C16" s="33" t="n">
        <v>10415</v>
      </c>
      <c r="D16" s="33" t="n">
        <v>9478</v>
      </c>
      <c r="E16" s="33" t="n">
        <v>7864</v>
      </c>
      <c r="F16" s="33" t="n">
        <v>11416</v>
      </c>
      <c r="G16" s="33" t="n">
        <v>34586</v>
      </c>
      <c r="H16" s="33" t="n">
        <v>52260</v>
      </c>
      <c r="I16" s="33" t="n">
        <v>42499</v>
      </c>
      <c r="J16" s="83" t="n">
        <v>42923</v>
      </c>
    </row>
    <row r="17" customFormat="false" ht="18.4" hidden="false" customHeight="true" outlineLevel="0" collapsed="false">
      <c r="A17" s="57" t="s">
        <v>141</v>
      </c>
      <c r="B17" s="33" t="n">
        <v>10117</v>
      </c>
      <c r="C17" s="33" t="n">
        <v>13294</v>
      </c>
      <c r="D17" s="33" t="n">
        <v>23843</v>
      </c>
      <c r="E17" s="33" t="n">
        <v>27460</v>
      </c>
      <c r="F17" s="33" t="n">
        <v>35093</v>
      </c>
      <c r="G17" s="33" t="n">
        <v>35931</v>
      </c>
      <c r="H17" s="33" t="n">
        <v>36989</v>
      </c>
      <c r="I17" s="33" t="n">
        <v>32964</v>
      </c>
      <c r="J17" s="83" t="n">
        <v>35550</v>
      </c>
    </row>
    <row r="18" customFormat="false" ht="18.4" hidden="false" customHeight="true" outlineLevel="0" collapsed="false">
      <c r="A18" s="57" t="s">
        <v>142</v>
      </c>
      <c r="B18" s="33" t="n">
        <v>27512</v>
      </c>
      <c r="C18" s="33" t="n">
        <v>32519</v>
      </c>
      <c r="D18" s="33" t="n">
        <v>58533</v>
      </c>
      <c r="E18" s="33" t="n">
        <v>50009</v>
      </c>
      <c r="F18" s="33" t="n">
        <v>58605</v>
      </c>
      <c r="G18" s="33" t="n">
        <v>65682</v>
      </c>
      <c r="H18" s="33" t="n">
        <v>58491</v>
      </c>
      <c r="I18" s="33" t="n">
        <v>50895</v>
      </c>
      <c r="J18" s="83" t="n">
        <v>52554</v>
      </c>
    </row>
    <row r="19" customFormat="false" ht="18.4" hidden="false" customHeight="true" outlineLevel="0" collapsed="false">
      <c r="A19" s="57" t="s">
        <v>143</v>
      </c>
      <c r="B19" s="33" t="n">
        <v>2470</v>
      </c>
      <c r="C19" s="33" t="n">
        <v>5822</v>
      </c>
      <c r="D19" s="33" t="n">
        <v>7785</v>
      </c>
      <c r="E19" s="33" t="n">
        <v>13413</v>
      </c>
      <c r="F19" s="33" t="n">
        <v>26244</v>
      </c>
      <c r="G19" s="33" t="n">
        <v>15384</v>
      </c>
      <c r="H19" s="33" t="n">
        <v>20510</v>
      </c>
      <c r="I19" s="33" t="n">
        <v>10568</v>
      </c>
      <c r="J19" s="83" t="n">
        <v>55483</v>
      </c>
    </row>
    <row r="20" customFormat="false" ht="18.4" hidden="false" customHeight="true" outlineLevel="0" collapsed="false">
      <c r="A20" s="57" t="s">
        <v>144</v>
      </c>
      <c r="B20" s="33" t="n">
        <v>5382</v>
      </c>
      <c r="C20" s="33" t="n">
        <v>891</v>
      </c>
      <c r="D20" s="33" t="n">
        <v>404</v>
      </c>
      <c r="E20" s="33" t="n">
        <v>557</v>
      </c>
      <c r="F20" s="33" t="n">
        <v>1053</v>
      </c>
      <c r="G20" s="33" t="n">
        <v>913</v>
      </c>
      <c r="H20" s="33" t="n">
        <v>541</v>
      </c>
      <c r="I20" s="33" t="n">
        <v>854</v>
      </c>
      <c r="J20" s="83" t="n">
        <v>1425</v>
      </c>
    </row>
    <row r="21" customFormat="false" ht="18.4" hidden="false" customHeight="true" outlineLevel="0" collapsed="false">
      <c r="A21" s="57" t="s">
        <v>145</v>
      </c>
      <c r="B21" s="33"/>
      <c r="C21" s="33" t="n">
        <v>2993</v>
      </c>
      <c r="D21" s="33" t="n">
        <v>5463</v>
      </c>
      <c r="E21" s="33" t="n">
        <v>7364</v>
      </c>
      <c r="F21" s="33" t="n">
        <v>2724</v>
      </c>
      <c r="G21" s="33" t="n">
        <v>1114</v>
      </c>
      <c r="H21" s="33" t="n">
        <v>1027</v>
      </c>
      <c r="I21" s="33" t="n">
        <v>1303</v>
      </c>
      <c r="J21" s="83" t="n">
        <v>329</v>
      </c>
    </row>
    <row r="22" customFormat="false" ht="18.4" hidden="false" customHeight="true" outlineLevel="0" collapsed="false">
      <c r="A22" s="57" t="s">
        <v>146</v>
      </c>
      <c r="B22" s="33"/>
      <c r="C22" s="33" t="n">
        <v>2240</v>
      </c>
      <c r="D22" s="33" t="n">
        <v>4207</v>
      </c>
      <c r="E22" s="33" t="n">
        <v>4552</v>
      </c>
      <c r="F22" s="33" t="n">
        <v>3221</v>
      </c>
      <c r="G22" s="33" t="n">
        <v>2529</v>
      </c>
      <c r="H22" s="33" t="n">
        <v>3048</v>
      </c>
      <c r="I22" s="33" t="n">
        <v>12655</v>
      </c>
      <c r="J22" s="83" t="n">
        <v>1087</v>
      </c>
    </row>
    <row r="23" customFormat="false" ht="18.4" hidden="false" customHeight="true" outlineLevel="0" collapsed="false">
      <c r="A23" s="57" t="s">
        <v>147</v>
      </c>
      <c r="B23" s="33"/>
      <c r="C23" s="33" t="n">
        <v>9260</v>
      </c>
      <c r="D23" s="33" t="n">
        <v>12047</v>
      </c>
      <c r="E23" s="33" t="n">
        <v>20067</v>
      </c>
      <c r="F23" s="33" t="n">
        <v>15241</v>
      </c>
      <c r="G23" s="33" t="n">
        <v>9712</v>
      </c>
      <c r="H23" s="33" t="n">
        <v>14010</v>
      </c>
      <c r="I23" s="33" t="n">
        <v>15312</v>
      </c>
      <c r="J23" s="83" t="n">
        <v>12278</v>
      </c>
    </row>
    <row r="24" customFormat="false" ht="18.4" hidden="false" customHeight="true" outlineLevel="0" collapsed="false">
      <c r="A24" s="57" t="s">
        <v>148</v>
      </c>
      <c r="B24" s="33" t="n">
        <v>1921</v>
      </c>
      <c r="C24" s="33" t="n">
        <v>495</v>
      </c>
      <c r="D24" s="33" t="n">
        <v>517</v>
      </c>
      <c r="E24" s="33" t="n">
        <v>2027</v>
      </c>
      <c r="F24" s="33" t="n">
        <v>694</v>
      </c>
      <c r="G24" s="33" t="n">
        <v>1167</v>
      </c>
      <c r="H24" s="33" t="n">
        <v>1606</v>
      </c>
      <c r="I24" s="33" t="n">
        <v>591</v>
      </c>
      <c r="J24" s="83" t="n">
        <v>222</v>
      </c>
    </row>
    <row r="25" customFormat="false" ht="18.4" hidden="false" customHeight="true" outlineLevel="0" collapsed="false">
      <c r="A25" s="57" t="s">
        <v>149</v>
      </c>
      <c r="B25" s="33" t="n">
        <v>1545</v>
      </c>
      <c r="C25" s="33" t="n">
        <v>5790</v>
      </c>
      <c r="D25" s="33" t="n">
        <v>5999</v>
      </c>
      <c r="E25" s="33" t="n">
        <v>8999</v>
      </c>
      <c r="F25" s="33" t="n">
        <v>539</v>
      </c>
      <c r="G25" s="33" t="n">
        <v>5987</v>
      </c>
      <c r="H25" s="33" t="n">
        <v>1710</v>
      </c>
      <c r="I25" s="33" t="n">
        <v>12023</v>
      </c>
      <c r="J25" s="83" t="n">
        <v>6740</v>
      </c>
    </row>
    <row r="26" customFormat="false" ht="18.4" hidden="false" customHeight="true" outlineLevel="0" collapsed="false">
      <c r="A26" s="57" t="s">
        <v>150</v>
      </c>
      <c r="B26" s="33" t="n">
        <v>5275</v>
      </c>
      <c r="C26" s="33" t="n">
        <v>1869</v>
      </c>
      <c r="D26" s="33" t="n">
        <v>4958</v>
      </c>
      <c r="E26" s="33" t="n">
        <v>4424</v>
      </c>
      <c r="F26" s="33" t="n">
        <v>6478</v>
      </c>
      <c r="G26" s="33" t="n">
        <v>5018</v>
      </c>
      <c r="H26" s="33" t="n">
        <v>4658</v>
      </c>
      <c r="I26" s="33" t="n">
        <v>2871</v>
      </c>
      <c r="J26" s="83" t="n">
        <v>1491</v>
      </c>
    </row>
    <row r="27" s="124" customFormat="true" ht="18.4" hidden="false" customHeight="true" outlineLevel="0" collapsed="false">
      <c r="A27" s="54" t="s">
        <v>151</v>
      </c>
      <c r="B27" s="55" t="n">
        <v>2356</v>
      </c>
      <c r="C27" s="55" t="n">
        <v>2200</v>
      </c>
      <c r="D27" s="55" t="n">
        <v>4900</v>
      </c>
      <c r="E27" s="55" t="n">
        <v>6582</v>
      </c>
      <c r="F27" s="55" t="n">
        <v>7928</v>
      </c>
      <c r="G27" s="55" t="n">
        <v>11449</v>
      </c>
      <c r="H27" s="55" t="n">
        <v>12387</v>
      </c>
      <c r="I27" s="55" t="n">
        <v>17352</v>
      </c>
      <c r="J27" s="82" t="n">
        <v>42845</v>
      </c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/>
      <c r="BX27" s="123"/>
      <c r="BY27" s="123"/>
      <c r="BZ27" s="123"/>
      <c r="CA27" s="123"/>
      <c r="CB27" s="123"/>
      <c r="CC27" s="123"/>
      <c r="CD27" s="123"/>
      <c r="CE27" s="123"/>
      <c r="CF27" s="123"/>
      <c r="CG27" s="123"/>
      <c r="CH27" s="123"/>
      <c r="CI27" s="123"/>
      <c r="CJ27" s="123"/>
      <c r="CK27" s="123"/>
      <c r="CL27" s="123"/>
      <c r="CM27" s="12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23"/>
      <c r="DF27" s="123"/>
      <c r="DG27" s="123"/>
      <c r="DH27" s="123"/>
      <c r="DI27" s="123"/>
      <c r="DJ27" s="123"/>
      <c r="DK27" s="123"/>
      <c r="DL27" s="123"/>
      <c r="DM27" s="123"/>
      <c r="DN27" s="123"/>
      <c r="DO27" s="123"/>
      <c r="DP27" s="123"/>
      <c r="DQ27" s="123"/>
      <c r="DR27" s="123"/>
      <c r="DS27" s="123"/>
      <c r="DT27" s="123"/>
      <c r="DU27" s="123"/>
      <c r="DV27" s="123"/>
      <c r="DW27" s="123"/>
      <c r="DX27" s="123"/>
      <c r="DY27" s="123"/>
      <c r="DZ27" s="123"/>
      <c r="EA27" s="123"/>
      <c r="EB27" s="123"/>
      <c r="EC27" s="123"/>
      <c r="ED27" s="123"/>
      <c r="EE27" s="123"/>
      <c r="EF27" s="123"/>
      <c r="EG27" s="123"/>
      <c r="EH27" s="123"/>
      <c r="EI27" s="123"/>
      <c r="EJ27" s="123"/>
      <c r="EK27" s="123"/>
      <c r="EL27" s="123"/>
      <c r="EM27" s="123"/>
      <c r="EN27" s="123"/>
      <c r="EO27" s="123"/>
      <c r="EP27" s="123"/>
      <c r="EQ27" s="123"/>
      <c r="ER27" s="123"/>
      <c r="ES27" s="123"/>
      <c r="ET27" s="123"/>
      <c r="EU27" s="123"/>
      <c r="EV27" s="123"/>
      <c r="EW27" s="123"/>
      <c r="EX27" s="123"/>
      <c r="EY27" s="123"/>
      <c r="EZ27" s="123"/>
      <c r="FA27" s="123"/>
      <c r="FB27" s="123"/>
      <c r="FC27" s="123"/>
      <c r="FD27" s="123"/>
      <c r="FE27" s="123"/>
      <c r="FF27" s="123"/>
      <c r="FG27" s="123"/>
      <c r="FH27" s="123"/>
      <c r="FI27" s="123"/>
      <c r="FJ27" s="123"/>
      <c r="FK27" s="123"/>
      <c r="FL27" s="123"/>
      <c r="FM27" s="123"/>
      <c r="FN27" s="123"/>
      <c r="FO27" s="123"/>
      <c r="FP27" s="123"/>
      <c r="FQ27" s="123"/>
      <c r="FR27" s="123"/>
      <c r="FS27" s="123"/>
      <c r="FT27" s="123"/>
      <c r="FU27" s="123"/>
      <c r="FV27" s="123"/>
      <c r="FW27" s="123"/>
      <c r="FX27" s="123"/>
      <c r="FY27" s="123"/>
      <c r="FZ27" s="123"/>
      <c r="GA27" s="123"/>
      <c r="GB27" s="123"/>
      <c r="GC27" s="123"/>
      <c r="GD27" s="123"/>
      <c r="GE27" s="123"/>
      <c r="GF27" s="123"/>
      <c r="GG27" s="123"/>
      <c r="GH27" s="123"/>
      <c r="GI27" s="123"/>
      <c r="GJ27" s="123"/>
      <c r="GK27" s="123"/>
      <c r="GL27" s="123"/>
      <c r="GM27" s="123"/>
      <c r="GN27" s="123"/>
      <c r="GO27" s="123"/>
      <c r="GP27" s="123"/>
      <c r="GQ27" s="123"/>
      <c r="GR27" s="123"/>
      <c r="GS27" s="123"/>
      <c r="GT27" s="123"/>
      <c r="GU27" s="123"/>
      <c r="GV27" s="123"/>
      <c r="GW27" s="123"/>
      <c r="GX27" s="123"/>
      <c r="GY27" s="123"/>
      <c r="GZ27" s="123"/>
      <c r="HA27" s="123"/>
      <c r="HB27" s="123"/>
      <c r="HC27" s="123"/>
      <c r="HD27" s="123"/>
      <c r="HE27" s="123"/>
      <c r="HF27" s="123"/>
      <c r="HG27" s="123"/>
      <c r="HH27" s="123"/>
      <c r="HI27" s="123"/>
      <c r="HJ27" s="123"/>
      <c r="HK27" s="123"/>
      <c r="HL27" s="123"/>
      <c r="HM27" s="123"/>
      <c r="HN27" s="123"/>
      <c r="HO27" s="123"/>
      <c r="HP27" s="123"/>
      <c r="HQ27" s="123"/>
      <c r="HR27" s="123"/>
      <c r="HS27" s="123"/>
      <c r="HT27" s="123"/>
      <c r="HU27" s="123"/>
      <c r="HV27" s="123"/>
      <c r="HW27" s="123"/>
      <c r="HX27" s="123"/>
      <c r="HY27" s="123"/>
      <c r="HZ27" s="123"/>
      <c r="IA27" s="123"/>
      <c r="IB27" s="123"/>
      <c r="IC27" s="123"/>
      <c r="ID27" s="123"/>
      <c r="IE27" s="123"/>
      <c r="IF27" s="123"/>
      <c r="IG27" s="123"/>
      <c r="IH27" s="123"/>
      <c r="II27" s="123"/>
      <c r="IJ27" s="123"/>
      <c r="IK27" s="123"/>
      <c r="IL27" s="123"/>
      <c r="IM27" s="123"/>
      <c r="IN27" s="123"/>
      <c r="IO27" s="123"/>
      <c r="IP27" s="123"/>
      <c r="IQ27" s="123"/>
      <c r="IR27" s="123"/>
      <c r="IS27" s="56"/>
      <c r="IT27" s="56"/>
      <c r="IU27" s="56"/>
      <c r="IV27" s="56"/>
    </row>
    <row r="28" customFormat="false" ht="18.4" hidden="false" customHeight="true" outlineLevel="0" collapsed="false">
      <c r="A28" s="57" t="s">
        <v>152</v>
      </c>
      <c r="B28" s="33" t="n">
        <v>21</v>
      </c>
      <c r="C28" s="33" t="n">
        <v>47</v>
      </c>
      <c r="D28" s="33" t="n">
        <v>19</v>
      </c>
      <c r="E28" s="33" t="n">
        <v>53</v>
      </c>
      <c r="F28" s="33" t="n">
        <v>49</v>
      </c>
      <c r="G28" s="33" t="n">
        <v>50</v>
      </c>
      <c r="H28" s="33" t="n">
        <v>33</v>
      </c>
      <c r="I28" s="33" t="n">
        <v>66</v>
      </c>
      <c r="J28" s="83"/>
    </row>
    <row r="29" customFormat="false" ht="18.4" hidden="false" customHeight="true" outlineLevel="0" collapsed="false">
      <c r="A29" s="57" t="s">
        <v>153</v>
      </c>
      <c r="B29" s="33" t="n">
        <v>2335</v>
      </c>
      <c r="C29" s="33" t="n">
        <v>2153</v>
      </c>
      <c r="D29" s="33" t="n">
        <v>4881</v>
      </c>
      <c r="E29" s="33" t="n">
        <v>6529</v>
      </c>
      <c r="F29" s="33" t="n">
        <v>7879</v>
      </c>
      <c r="G29" s="33" t="n">
        <v>11399</v>
      </c>
      <c r="H29" s="33" t="n">
        <v>12354</v>
      </c>
      <c r="I29" s="33" t="n">
        <v>17286</v>
      </c>
      <c r="J29" s="83" t="n">
        <v>42845</v>
      </c>
    </row>
    <row r="30" s="124" customFormat="true" ht="18.4" hidden="false" customHeight="true" outlineLevel="0" collapsed="false">
      <c r="A30" s="54" t="s">
        <v>154</v>
      </c>
      <c r="B30" s="55"/>
      <c r="C30" s="55"/>
      <c r="D30" s="55"/>
      <c r="E30" s="55"/>
      <c r="F30" s="55"/>
      <c r="G30" s="55"/>
      <c r="H30" s="55"/>
      <c r="I30" s="55"/>
      <c r="J30" s="82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23"/>
      <c r="DF30" s="123"/>
      <c r="DG30" s="123"/>
      <c r="DH30" s="123"/>
      <c r="DI30" s="123"/>
      <c r="DJ30" s="123"/>
      <c r="DK30" s="123"/>
      <c r="DL30" s="123"/>
      <c r="DM30" s="123"/>
      <c r="DN30" s="123"/>
      <c r="DO30" s="123"/>
      <c r="DP30" s="123"/>
      <c r="DQ30" s="123"/>
      <c r="DR30" s="123"/>
      <c r="DS30" s="123"/>
      <c r="DT30" s="123"/>
      <c r="DU30" s="123"/>
      <c r="DV30" s="123"/>
      <c r="DW30" s="123"/>
      <c r="DX30" s="123"/>
      <c r="DY30" s="123"/>
      <c r="DZ30" s="123"/>
      <c r="EA30" s="123"/>
      <c r="EB30" s="123"/>
      <c r="EC30" s="123"/>
      <c r="ED30" s="123"/>
      <c r="EE30" s="123"/>
      <c r="EF30" s="123"/>
      <c r="EG30" s="123"/>
      <c r="EH30" s="123"/>
      <c r="EI30" s="123"/>
      <c r="EJ30" s="123"/>
      <c r="EK30" s="123"/>
      <c r="EL30" s="123"/>
      <c r="EM30" s="123"/>
      <c r="EN30" s="123"/>
      <c r="EO30" s="123"/>
      <c r="EP30" s="123"/>
      <c r="EQ30" s="123"/>
      <c r="ER30" s="123"/>
      <c r="ES30" s="123"/>
      <c r="ET30" s="123"/>
      <c r="EU30" s="123"/>
      <c r="EV30" s="123"/>
      <c r="EW30" s="123"/>
      <c r="EX30" s="123"/>
      <c r="EY30" s="123"/>
      <c r="EZ30" s="123"/>
      <c r="FA30" s="123"/>
      <c r="FB30" s="123"/>
      <c r="FC30" s="123"/>
      <c r="FD30" s="123"/>
      <c r="FE30" s="123"/>
      <c r="FF30" s="123"/>
      <c r="FG30" s="123"/>
      <c r="FH30" s="123"/>
      <c r="FI30" s="123"/>
      <c r="FJ30" s="123"/>
      <c r="FK30" s="123"/>
      <c r="FL30" s="123"/>
      <c r="FM30" s="123"/>
      <c r="FN30" s="123"/>
      <c r="FO30" s="123"/>
      <c r="FP30" s="123"/>
      <c r="FQ30" s="123"/>
      <c r="FR30" s="123"/>
      <c r="FS30" s="123"/>
      <c r="FT30" s="123"/>
      <c r="FU30" s="123"/>
      <c r="FV30" s="123"/>
      <c r="FW30" s="123"/>
      <c r="FX30" s="123"/>
      <c r="FY30" s="123"/>
      <c r="FZ30" s="123"/>
      <c r="GA30" s="123"/>
      <c r="GB30" s="123"/>
      <c r="GC30" s="123"/>
      <c r="GD30" s="123"/>
      <c r="GE30" s="123"/>
      <c r="GF30" s="123"/>
      <c r="GG30" s="123"/>
      <c r="GH30" s="123"/>
      <c r="GI30" s="123"/>
      <c r="GJ30" s="123"/>
      <c r="GK30" s="123"/>
      <c r="GL30" s="123"/>
      <c r="GM30" s="123"/>
      <c r="GN30" s="123"/>
      <c r="GO30" s="123"/>
      <c r="GP30" s="123"/>
      <c r="GQ30" s="123"/>
      <c r="GR30" s="123"/>
      <c r="GS30" s="123"/>
      <c r="GT30" s="123"/>
      <c r="GU30" s="123"/>
      <c r="GV30" s="123"/>
      <c r="GW30" s="123"/>
      <c r="GX30" s="123"/>
      <c r="GY30" s="123"/>
      <c r="GZ30" s="123"/>
      <c r="HA30" s="123"/>
      <c r="HB30" s="123"/>
      <c r="HC30" s="123"/>
      <c r="HD30" s="123"/>
      <c r="HE30" s="123"/>
      <c r="HF30" s="123"/>
      <c r="HG30" s="123"/>
      <c r="HH30" s="123"/>
      <c r="HI30" s="123"/>
      <c r="HJ30" s="123"/>
      <c r="HK30" s="123"/>
      <c r="HL30" s="123"/>
      <c r="HM30" s="123"/>
      <c r="HN30" s="123"/>
      <c r="HO30" s="123"/>
      <c r="HP30" s="123"/>
      <c r="HQ30" s="123"/>
      <c r="HR30" s="123"/>
      <c r="HS30" s="123"/>
      <c r="HT30" s="123"/>
      <c r="HU30" s="123"/>
      <c r="HV30" s="123"/>
      <c r="HW30" s="123"/>
      <c r="HX30" s="123"/>
      <c r="HY30" s="123"/>
      <c r="HZ30" s="123"/>
      <c r="IA30" s="123"/>
      <c r="IB30" s="123"/>
      <c r="IC30" s="123"/>
      <c r="ID30" s="123"/>
      <c r="IE30" s="123"/>
      <c r="IF30" s="123"/>
      <c r="IG30" s="123"/>
      <c r="IH30" s="123"/>
      <c r="II30" s="123"/>
      <c r="IJ30" s="123"/>
      <c r="IK30" s="123"/>
      <c r="IL30" s="123"/>
      <c r="IM30" s="123"/>
      <c r="IN30" s="123"/>
      <c r="IO30" s="123"/>
      <c r="IP30" s="123"/>
      <c r="IQ30" s="123"/>
      <c r="IR30" s="123"/>
      <c r="IS30" s="56"/>
      <c r="IT30" s="56"/>
      <c r="IU30" s="56"/>
      <c r="IV30" s="56"/>
    </row>
    <row r="31" s="124" customFormat="true" ht="18.4" hidden="false" customHeight="true" outlineLevel="0" collapsed="false">
      <c r="A31" s="54" t="s">
        <v>155</v>
      </c>
      <c r="B31" s="55"/>
      <c r="C31" s="55"/>
      <c r="D31" s="55"/>
      <c r="E31" s="55" t="n">
        <v>8713</v>
      </c>
      <c r="F31" s="55" t="n">
        <v>2187</v>
      </c>
      <c r="G31" s="55" t="n">
        <v>2500</v>
      </c>
      <c r="H31" s="55" t="n">
        <v>5672</v>
      </c>
      <c r="I31" s="55" t="n">
        <v>73420</v>
      </c>
      <c r="J31" s="82" t="n">
        <v>55706</v>
      </c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  <c r="DE31" s="123"/>
      <c r="DF31" s="123"/>
      <c r="DG31" s="123"/>
      <c r="DH31" s="123"/>
      <c r="DI31" s="123"/>
      <c r="DJ31" s="123"/>
      <c r="DK31" s="123"/>
      <c r="DL31" s="123"/>
      <c r="DM31" s="123"/>
      <c r="DN31" s="123"/>
      <c r="DO31" s="123"/>
      <c r="DP31" s="123"/>
      <c r="DQ31" s="123"/>
      <c r="DR31" s="123"/>
      <c r="DS31" s="123"/>
      <c r="DT31" s="123"/>
      <c r="DU31" s="123"/>
      <c r="DV31" s="123"/>
      <c r="DW31" s="123"/>
      <c r="DX31" s="123"/>
      <c r="DY31" s="123"/>
      <c r="DZ31" s="123"/>
      <c r="EA31" s="123"/>
      <c r="EB31" s="123"/>
      <c r="EC31" s="123"/>
      <c r="ED31" s="123"/>
      <c r="EE31" s="123"/>
      <c r="EF31" s="123"/>
      <c r="EG31" s="123"/>
      <c r="EH31" s="123"/>
      <c r="EI31" s="123"/>
      <c r="EJ31" s="123"/>
      <c r="EK31" s="123"/>
      <c r="EL31" s="123"/>
      <c r="EM31" s="123"/>
      <c r="EN31" s="123"/>
      <c r="EO31" s="123"/>
      <c r="EP31" s="123"/>
      <c r="EQ31" s="123"/>
      <c r="ER31" s="123"/>
      <c r="ES31" s="123"/>
      <c r="ET31" s="123"/>
      <c r="EU31" s="123"/>
      <c r="EV31" s="123"/>
      <c r="EW31" s="123"/>
      <c r="EX31" s="123"/>
      <c r="EY31" s="123"/>
      <c r="EZ31" s="123"/>
      <c r="FA31" s="123"/>
      <c r="FB31" s="123"/>
      <c r="FC31" s="123"/>
      <c r="FD31" s="123"/>
      <c r="FE31" s="123"/>
      <c r="FF31" s="123"/>
      <c r="FG31" s="123"/>
      <c r="FH31" s="123"/>
      <c r="FI31" s="123"/>
      <c r="FJ31" s="123"/>
      <c r="FK31" s="123"/>
      <c r="FL31" s="123"/>
      <c r="FM31" s="123"/>
      <c r="FN31" s="123"/>
      <c r="FO31" s="123"/>
      <c r="FP31" s="123"/>
      <c r="FQ31" s="123"/>
      <c r="FR31" s="123"/>
      <c r="FS31" s="123"/>
      <c r="FT31" s="123"/>
      <c r="FU31" s="123"/>
      <c r="FV31" s="123"/>
      <c r="FW31" s="123"/>
      <c r="FX31" s="123"/>
      <c r="FY31" s="123"/>
      <c r="FZ31" s="123"/>
      <c r="GA31" s="123"/>
      <c r="GB31" s="123"/>
      <c r="GC31" s="123"/>
      <c r="GD31" s="123"/>
      <c r="GE31" s="123"/>
      <c r="GF31" s="123"/>
      <c r="GG31" s="123"/>
      <c r="GH31" s="123"/>
      <c r="GI31" s="123"/>
      <c r="GJ31" s="123"/>
      <c r="GK31" s="123"/>
      <c r="GL31" s="123"/>
      <c r="GM31" s="123"/>
      <c r="GN31" s="123"/>
      <c r="GO31" s="123"/>
      <c r="GP31" s="123"/>
      <c r="GQ31" s="123"/>
      <c r="GR31" s="123"/>
      <c r="GS31" s="123"/>
      <c r="GT31" s="123"/>
      <c r="GU31" s="123"/>
      <c r="GV31" s="123"/>
      <c r="GW31" s="123"/>
      <c r="GX31" s="123"/>
      <c r="GY31" s="123"/>
      <c r="GZ31" s="123"/>
      <c r="HA31" s="123"/>
      <c r="HB31" s="123"/>
      <c r="HC31" s="123"/>
      <c r="HD31" s="123"/>
      <c r="HE31" s="123"/>
      <c r="HF31" s="123"/>
      <c r="HG31" s="123"/>
      <c r="HH31" s="123"/>
      <c r="HI31" s="123"/>
      <c r="HJ31" s="123"/>
      <c r="HK31" s="123"/>
      <c r="HL31" s="123"/>
      <c r="HM31" s="123"/>
      <c r="HN31" s="123"/>
      <c r="HO31" s="123"/>
      <c r="HP31" s="123"/>
      <c r="HQ31" s="123"/>
      <c r="HR31" s="123"/>
      <c r="HS31" s="123"/>
      <c r="HT31" s="123"/>
      <c r="HU31" s="123"/>
      <c r="HV31" s="123"/>
      <c r="HW31" s="123"/>
      <c r="HX31" s="123"/>
      <c r="HY31" s="123"/>
      <c r="HZ31" s="123"/>
      <c r="IA31" s="123"/>
      <c r="IB31" s="123"/>
      <c r="IC31" s="123"/>
      <c r="ID31" s="123"/>
      <c r="IE31" s="123"/>
      <c r="IF31" s="123"/>
      <c r="IG31" s="123"/>
      <c r="IH31" s="123"/>
      <c r="II31" s="123"/>
      <c r="IJ31" s="123"/>
      <c r="IK31" s="123"/>
      <c r="IL31" s="123"/>
      <c r="IM31" s="123"/>
      <c r="IN31" s="123"/>
      <c r="IO31" s="123"/>
      <c r="IP31" s="123"/>
      <c r="IQ31" s="123"/>
      <c r="IR31" s="123"/>
      <c r="IS31" s="56"/>
      <c r="IT31" s="56"/>
      <c r="IU31" s="56"/>
      <c r="IV31" s="56"/>
    </row>
    <row r="32" s="124" customFormat="true" ht="18.4" hidden="false" customHeight="true" outlineLevel="0" collapsed="false">
      <c r="A32" s="54" t="s">
        <v>156</v>
      </c>
      <c r="B32" s="55"/>
      <c r="C32" s="55"/>
      <c r="D32" s="55"/>
      <c r="E32" s="55"/>
      <c r="F32" s="55"/>
      <c r="G32" s="55"/>
      <c r="H32" s="55" t="n">
        <v>-60</v>
      </c>
      <c r="I32" s="55"/>
      <c r="J32" s="82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123"/>
      <c r="CG32" s="123"/>
      <c r="CH32" s="123"/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  <c r="DE32" s="123"/>
      <c r="DF32" s="123"/>
      <c r="DG32" s="123"/>
      <c r="DH32" s="123"/>
      <c r="DI32" s="123"/>
      <c r="DJ32" s="123"/>
      <c r="DK32" s="123"/>
      <c r="DL32" s="123"/>
      <c r="DM32" s="123"/>
      <c r="DN32" s="123"/>
      <c r="DO32" s="123"/>
      <c r="DP32" s="123"/>
      <c r="DQ32" s="123"/>
      <c r="DR32" s="123"/>
      <c r="DS32" s="123"/>
      <c r="DT32" s="123"/>
      <c r="DU32" s="123"/>
      <c r="DV32" s="123"/>
      <c r="DW32" s="123"/>
      <c r="DX32" s="123"/>
      <c r="DY32" s="123"/>
      <c r="DZ32" s="123"/>
      <c r="EA32" s="123"/>
      <c r="EB32" s="123"/>
      <c r="EC32" s="123"/>
      <c r="ED32" s="123"/>
      <c r="EE32" s="123"/>
      <c r="EF32" s="123"/>
      <c r="EG32" s="123"/>
      <c r="EH32" s="123"/>
      <c r="EI32" s="123"/>
      <c r="EJ32" s="123"/>
      <c r="EK32" s="123"/>
      <c r="EL32" s="123"/>
      <c r="EM32" s="123"/>
      <c r="EN32" s="123"/>
      <c r="EO32" s="123"/>
      <c r="EP32" s="123"/>
      <c r="EQ32" s="123"/>
      <c r="ER32" s="123"/>
      <c r="ES32" s="123"/>
      <c r="ET32" s="123"/>
      <c r="EU32" s="123"/>
      <c r="EV32" s="123"/>
      <c r="EW32" s="123"/>
      <c r="EX32" s="123"/>
      <c r="EY32" s="123"/>
      <c r="EZ32" s="123"/>
      <c r="FA32" s="123"/>
      <c r="FB32" s="123"/>
      <c r="FC32" s="123"/>
      <c r="FD32" s="123"/>
      <c r="FE32" s="123"/>
      <c r="FF32" s="123"/>
      <c r="FG32" s="123"/>
      <c r="FH32" s="123"/>
      <c r="FI32" s="123"/>
      <c r="FJ32" s="123"/>
      <c r="FK32" s="123"/>
      <c r="FL32" s="123"/>
      <c r="FM32" s="123"/>
      <c r="FN32" s="123"/>
      <c r="FO32" s="123"/>
      <c r="FP32" s="123"/>
      <c r="FQ32" s="123"/>
      <c r="FR32" s="123"/>
      <c r="FS32" s="123"/>
      <c r="FT32" s="123"/>
      <c r="FU32" s="123"/>
      <c r="FV32" s="123"/>
      <c r="FW32" s="123"/>
      <c r="FX32" s="123"/>
      <c r="FY32" s="123"/>
      <c r="FZ32" s="123"/>
      <c r="GA32" s="123"/>
      <c r="GB32" s="123"/>
      <c r="GC32" s="123"/>
      <c r="GD32" s="123"/>
      <c r="GE32" s="123"/>
      <c r="GF32" s="123"/>
      <c r="GG32" s="123"/>
      <c r="GH32" s="123"/>
      <c r="GI32" s="123"/>
      <c r="GJ32" s="123"/>
      <c r="GK32" s="123"/>
      <c r="GL32" s="123"/>
      <c r="GM32" s="123"/>
      <c r="GN32" s="123"/>
      <c r="GO32" s="123"/>
      <c r="GP32" s="123"/>
      <c r="GQ32" s="123"/>
      <c r="GR32" s="123"/>
      <c r="GS32" s="123"/>
      <c r="GT32" s="123"/>
      <c r="GU32" s="123"/>
      <c r="GV32" s="123"/>
      <c r="GW32" s="123"/>
      <c r="GX32" s="123"/>
      <c r="GY32" s="123"/>
      <c r="GZ32" s="123"/>
      <c r="HA32" s="123"/>
      <c r="HB32" s="123"/>
      <c r="HC32" s="123"/>
      <c r="HD32" s="123"/>
      <c r="HE32" s="123"/>
      <c r="HF32" s="123"/>
      <c r="HG32" s="123"/>
      <c r="HH32" s="123"/>
      <c r="HI32" s="123"/>
      <c r="HJ32" s="123"/>
      <c r="HK32" s="123"/>
      <c r="HL32" s="123"/>
      <c r="HM32" s="123"/>
      <c r="HN32" s="123"/>
      <c r="HO32" s="123"/>
      <c r="HP32" s="123"/>
      <c r="HQ32" s="123"/>
      <c r="HR32" s="123"/>
      <c r="HS32" s="123"/>
      <c r="HT32" s="123"/>
      <c r="HU32" s="123"/>
      <c r="HV32" s="123"/>
      <c r="HW32" s="123"/>
      <c r="HX32" s="123"/>
      <c r="HY32" s="123"/>
      <c r="HZ32" s="123"/>
      <c r="IA32" s="123"/>
      <c r="IB32" s="123"/>
      <c r="IC32" s="123"/>
      <c r="ID32" s="123"/>
      <c r="IE32" s="123"/>
      <c r="IF32" s="123"/>
      <c r="IG32" s="123"/>
      <c r="IH32" s="123"/>
      <c r="II32" s="123"/>
      <c r="IJ32" s="123"/>
      <c r="IK32" s="123"/>
      <c r="IL32" s="123"/>
      <c r="IM32" s="123"/>
      <c r="IN32" s="123"/>
      <c r="IO32" s="123"/>
      <c r="IP32" s="123"/>
      <c r="IQ32" s="123"/>
      <c r="IR32" s="123"/>
      <c r="IS32" s="56"/>
      <c r="IT32" s="56"/>
      <c r="IU32" s="56"/>
      <c r="IV32" s="56"/>
    </row>
    <row r="33" s="124" customFormat="true" ht="18.4" hidden="false" customHeight="true" outlineLevel="0" collapsed="false">
      <c r="A33" s="54" t="s">
        <v>157</v>
      </c>
      <c r="B33" s="55" t="n">
        <v>200</v>
      </c>
      <c r="C33" s="55"/>
      <c r="D33" s="55"/>
      <c r="E33" s="55"/>
      <c r="F33" s="55"/>
      <c r="G33" s="55"/>
      <c r="H33" s="55"/>
      <c r="I33" s="55"/>
      <c r="J33" s="82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3"/>
      <c r="BT33" s="123"/>
      <c r="BU33" s="123"/>
      <c r="BV33" s="123"/>
      <c r="BW33" s="123"/>
      <c r="BX33" s="123"/>
      <c r="BY33" s="123"/>
      <c r="BZ33" s="123"/>
      <c r="CA33" s="123"/>
      <c r="CB33" s="123"/>
      <c r="CC33" s="123"/>
      <c r="CD33" s="123"/>
      <c r="CE33" s="123"/>
      <c r="CF33" s="123"/>
      <c r="CG33" s="123"/>
      <c r="CH33" s="123"/>
      <c r="CI33" s="123"/>
      <c r="CJ33" s="123"/>
      <c r="CK33" s="123"/>
      <c r="CL33" s="123"/>
      <c r="CM33" s="123"/>
      <c r="CN33" s="123"/>
      <c r="CO33" s="123"/>
      <c r="CP33" s="123"/>
      <c r="CQ33" s="123"/>
      <c r="CR33" s="123"/>
      <c r="CS33" s="123"/>
      <c r="CT33" s="123"/>
      <c r="CU33" s="123"/>
      <c r="CV33" s="123"/>
      <c r="CW33" s="123"/>
      <c r="CX33" s="123"/>
      <c r="CY33" s="123"/>
      <c r="CZ33" s="123"/>
      <c r="DA33" s="123"/>
      <c r="DB33" s="123"/>
      <c r="DC33" s="123"/>
      <c r="DD33" s="123"/>
      <c r="DE33" s="123"/>
      <c r="DF33" s="123"/>
      <c r="DG33" s="123"/>
      <c r="DH33" s="123"/>
      <c r="DI33" s="123"/>
      <c r="DJ33" s="123"/>
      <c r="DK33" s="123"/>
      <c r="DL33" s="123"/>
      <c r="DM33" s="123"/>
      <c r="DN33" s="123"/>
      <c r="DO33" s="123"/>
      <c r="DP33" s="123"/>
      <c r="DQ33" s="123"/>
      <c r="DR33" s="123"/>
      <c r="DS33" s="123"/>
      <c r="DT33" s="123"/>
      <c r="DU33" s="123"/>
      <c r="DV33" s="123"/>
      <c r="DW33" s="123"/>
      <c r="DX33" s="123"/>
      <c r="DY33" s="123"/>
      <c r="DZ33" s="123"/>
      <c r="EA33" s="123"/>
      <c r="EB33" s="123"/>
      <c r="EC33" s="123"/>
      <c r="ED33" s="123"/>
      <c r="EE33" s="123"/>
      <c r="EF33" s="123"/>
      <c r="EG33" s="123"/>
      <c r="EH33" s="123"/>
      <c r="EI33" s="123"/>
      <c r="EJ33" s="123"/>
      <c r="EK33" s="123"/>
      <c r="EL33" s="123"/>
      <c r="EM33" s="123"/>
      <c r="EN33" s="123"/>
      <c r="EO33" s="123"/>
      <c r="EP33" s="123"/>
      <c r="EQ33" s="123"/>
      <c r="ER33" s="123"/>
      <c r="ES33" s="123"/>
      <c r="ET33" s="123"/>
      <c r="EU33" s="123"/>
      <c r="EV33" s="123"/>
      <c r="EW33" s="123"/>
      <c r="EX33" s="123"/>
      <c r="EY33" s="123"/>
      <c r="EZ33" s="123"/>
      <c r="FA33" s="123"/>
      <c r="FB33" s="123"/>
      <c r="FC33" s="123"/>
      <c r="FD33" s="123"/>
      <c r="FE33" s="123"/>
      <c r="FF33" s="123"/>
      <c r="FG33" s="123"/>
      <c r="FH33" s="123"/>
      <c r="FI33" s="123"/>
      <c r="FJ33" s="123"/>
      <c r="FK33" s="123"/>
      <c r="FL33" s="123"/>
      <c r="FM33" s="123"/>
      <c r="FN33" s="123"/>
      <c r="FO33" s="123"/>
      <c r="FP33" s="123"/>
      <c r="FQ33" s="123"/>
      <c r="FR33" s="123"/>
      <c r="FS33" s="123"/>
      <c r="FT33" s="123"/>
      <c r="FU33" s="123"/>
      <c r="FV33" s="123"/>
      <c r="FW33" s="123"/>
      <c r="FX33" s="123"/>
      <c r="FY33" s="123"/>
      <c r="FZ33" s="123"/>
      <c r="GA33" s="123"/>
      <c r="GB33" s="123"/>
      <c r="GC33" s="123"/>
      <c r="GD33" s="123"/>
      <c r="GE33" s="123"/>
      <c r="GF33" s="123"/>
      <c r="GG33" s="123"/>
      <c r="GH33" s="123"/>
      <c r="GI33" s="123"/>
      <c r="GJ33" s="123"/>
      <c r="GK33" s="123"/>
      <c r="GL33" s="123"/>
      <c r="GM33" s="123"/>
      <c r="GN33" s="123"/>
      <c r="GO33" s="123"/>
      <c r="GP33" s="123"/>
      <c r="GQ33" s="123"/>
      <c r="GR33" s="123"/>
      <c r="GS33" s="123"/>
      <c r="GT33" s="123"/>
      <c r="GU33" s="123"/>
      <c r="GV33" s="123"/>
      <c r="GW33" s="123"/>
      <c r="GX33" s="123"/>
      <c r="GY33" s="123"/>
      <c r="GZ33" s="123"/>
      <c r="HA33" s="123"/>
      <c r="HB33" s="123"/>
      <c r="HC33" s="123"/>
      <c r="HD33" s="123"/>
      <c r="HE33" s="123"/>
      <c r="HF33" s="123"/>
      <c r="HG33" s="123"/>
      <c r="HH33" s="123"/>
      <c r="HI33" s="123"/>
      <c r="HJ33" s="123"/>
      <c r="HK33" s="123"/>
      <c r="HL33" s="123"/>
      <c r="HM33" s="123"/>
      <c r="HN33" s="123"/>
      <c r="HO33" s="123"/>
      <c r="HP33" s="123"/>
      <c r="HQ33" s="123"/>
      <c r="HR33" s="123"/>
      <c r="HS33" s="123"/>
      <c r="HT33" s="123"/>
      <c r="HU33" s="123"/>
      <c r="HV33" s="123"/>
      <c r="HW33" s="123"/>
      <c r="HX33" s="123"/>
      <c r="HY33" s="123"/>
      <c r="HZ33" s="123"/>
      <c r="IA33" s="123"/>
      <c r="IB33" s="123"/>
      <c r="IC33" s="123"/>
      <c r="ID33" s="123"/>
      <c r="IE33" s="123"/>
      <c r="IF33" s="123"/>
      <c r="IG33" s="123"/>
      <c r="IH33" s="123"/>
      <c r="II33" s="123"/>
      <c r="IJ33" s="123"/>
      <c r="IK33" s="123"/>
      <c r="IL33" s="123"/>
      <c r="IM33" s="123"/>
      <c r="IN33" s="123"/>
      <c r="IO33" s="123"/>
      <c r="IP33" s="123"/>
      <c r="IQ33" s="123"/>
      <c r="IR33" s="123"/>
      <c r="IS33" s="56"/>
      <c r="IT33" s="56"/>
      <c r="IU33" s="56"/>
      <c r="IV33" s="56"/>
    </row>
    <row r="34" s="124" customFormat="true" ht="18.4" hidden="false" customHeight="true" outlineLevel="0" collapsed="false">
      <c r="A34" s="54" t="s">
        <v>158</v>
      </c>
      <c r="B34" s="55"/>
      <c r="C34" s="55"/>
      <c r="D34" s="55"/>
      <c r="E34" s="55"/>
      <c r="F34" s="55"/>
      <c r="G34" s="55"/>
      <c r="H34" s="55"/>
      <c r="I34" s="55"/>
      <c r="J34" s="82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3"/>
      <c r="BV34" s="123"/>
      <c r="BW34" s="123"/>
      <c r="BX34" s="123"/>
      <c r="BY34" s="123"/>
      <c r="BZ34" s="123"/>
      <c r="CA34" s="123"/>
      <c r="CB34" s="123"/>
      <c r="CC34" s="123"/>
      <c r="CD34" s="123"/>
      <c r="CE34" s="123"/>
      <c r="CF34" s="123"/>
      <c r="CG34" s="123"/>
      <c r="CH34" s="123"/>
      <c r="CI34" s="123"/>
      <c r="CJ34" s="123"/>
      <c r="CK34" s="123"/>
      <c r="CL34" s="123"/>
      <c r="CM34" s="123"/>
      <c r="CN34" s="123"/>
      <c r="CO34" s="123"/>
      <c r="CP34" s="123"/>
      <c r="CQ34" s="123"/>
      <c r="CR34" s="123"/>
      <c r="CS34" s="123"/>
      <c r="CT34" s="123"/>
      <c r="CU34" s="123"/>
      <c r="CV34" s="123"/>
      <c r="CW34" s="123"/>
      <c r="CX34" s="123"/>
      <c r="CY34" s="123"/>
      <c r="CZ34" s="123"/>
      <c r="DA34" s="123"/>
      <c r="DB34" s="123"/>
      <c r="DC34" s="123"/>
      <c r="DD34" s="123"/>
      <c r="DE34" s="123"/>
      <c r="DF34" s="123"/>
      <c r="DG34" s="123"/>
      <c r="DH34" s="123"/>
      <c r="DI34" s="123"/>
      <c r="DJ34" s="123"/>
      <c r="DK34" s="123"/>
      <c r="DL34" s="123"/>
      <c r="DM34" s="123"/>
      <c r="DN34" s="123"/>
      <c r="DO34" s="123"/>
      <c r="DP34" s="123"/>
      <c r="DQ34" s="123"/>
      <c r="DR34" s="123"/>
      <c r="DS34" s="123"/>
      <c r="DT34" s="123"/>
      <c r="DU34" s="123"/>
      <c r="DV34" s="123"/>
      <c r="DW34" s="123"/>
      <c r="DX34" s="123"/>
      <c r="DY34" s="123"/>
      <c r="DZ34" s="123"/>
      <c r="EA34" s="123"/>
      <c r="EB34" s="123"/>
      <c r="EC34" s="123"/>
      <c r="ED34" s="123"/>
      <c r="EE34" s="123"/>
      <c r="EF34" s="123"/>
      <c r="EG34" s="123"/>
      <c r="EH34" s="123"/>
      <c r="EI34" s="123"/>
      <c r="EJ34" s="123"/>
      <c r="EK34" s="123"/>
      <c r="EL34" s="123"/>
      <c r="EM34" s="123"/>
      <c r="EN34" s="123"/>
      <c r="EO34" s="123"/>
      <c r="EP34" s="123"/>
      <c r="EQ34" s="123"/>
      <c r="ER34" s="123"/>
      <c r="ES34" s="123"/>
      <c r="ET34" s="123"/>
      <c r="EU34" s="123"/>
      <c r="EV34" s="123"/>
      <c r="EW34" s="123"/>
      <c r="EX34" s="123"/>
      <c r="EY34" s="123"/>
      <c r="EZ34" s="123"/>
      <c r="FA34" s="123"/>
      <c r="FB34" s="123"/>
      <c r="FC34" s="123"/>
      <c r="FD34" s="123"/>
      <c r="FE34" s="123"/>
      <c r="FF34" s="123"/>
      <c r="FG34" s="123"/>
      <c r="FH34" s="123"/>
      <c r="FI34" s="123"/>
      <c r="FJ34" s="123"/>
      <c r="FK34" s="123"/>
      <c r="FL34" s="123"/>
      <c r="FM34" s="123"/>
      <c r="FN34" s="123"/>
      <c r="FO34" s="123"/>
      <c r="FP34" s="123"/>
      <c r="FQ34" s="123"/>
      <c r="FR34" s="123"/>
      <c r="FS34" s="123"/>
      <c r="FT34" s="123"/>
      <c r="FU34" s="123"/>
      <c r="FV34" s="123"/>
      <c r="FW34" s="123"/>
      <c r="FX34" s="123"/>
      <c r="FY34" s="123"/>
      <c r="FZ34" s="123"/>
      <c r="GA34" s="123"/>
      <c r="GB34" s="123"/>
      <c r="GC34" s="123"/>
      <c r="GD34" s="123"/>
      <c r="GE34" s="123"/>
      <c r="GF34" s="123"/>
      <c r="GG34" s="123"/>
      <c r="GH34" s="123"/>
      <c r="GI34" s="123"/>
      <c r="GJ34" s="123"/>
      <c r="GK34" s="123"/>
      <c r="GL34" s="123"/>
      <c r="GM34" s="123"/>
      <c r="GN34" s="123"/>
      <c r="GO34" s="123"/>
      <c r="GP34" s="123"/>
      <c r="GQ34" s="123"/>
      <c r="GR34" s="123"/>
      <c r="GS34" s="123"/>
      <c r="GT34" s="123"/>
      <c r="GU34" s="123"/>
      <c r="GV34" s="123"/>
      <c r="GW34" s="123"/>
      <c r="GX34" s="123"/>
      <c r="GY34" s="123"/>
      <c r="GZ34" s="123"/>
      <c r="HA34" s="123"/>
      <c r="HB34" s="123"/>
      <c r="HC34" s="123"/>
      <c r="HD34" s="123"/>
      <c r="HE34" s="123"/>
      <c r="HF34" s="123"/>
      <c r="HG34" s="123"/>
      <c r="HH34" s="123"/>
      <c r="HI34" s="123"/>
      <c r="HJ34" s="123"/>
      <c r="HK34" s="123"/>
      <c r="HL34" s="123"/>
      <c r="HM34" s="123"/>
      <c r="HN34" s="123"/>
      <c r="HO34" s="123"/>
      <c r="HP34" s="123"/>
      <c r="HQ34" s="123"/>
      <c r="HR34" s="123"/>
      <c r="HS34" s="123"/>
      <c r="HT34" s="123"/>
      <c r="HU34" s="123"/>
      <c r="HV34" s="123"/>
      <c r="HW34" s="123"/>
      <c r="HX34" s="123"/>
      <c r="HY34" s="123"/>
      <c r="HZ34" s="123"/>
      <c r="IA34" s="123"/>
      <c r="IB34" s="123"/>
      <c r="IC34" s="123"/>
      <c r="ID34" s="123"/>
      <c r="IE34" s="123"/>
      <c r="IF34" s="123"/>
      <c r="IG34" s="123"/>
      <c r="IH34" s="123"/>
      <c r="II34" s="123"/>
      <c r="IJ34" s="123"/>
      <c r="IK34" s="123"/>
      <c r="IL34" s="123"/>
      <c r="IM34" s="123"/>
      <c r="IN34" s="123"/>
      <c r="IO34" s="123"/>
      <c r="IP34" s="123"/>
      <c r="IQ34" s="123"/>
      <c r="IR34" s="123"/>
      <c r="IS34" s="56"/>
      <c r="IT34" s="56"/>
      <c r="IU34" s="56"/>
      <c r="IV34" s="56"/>
    </row>
    <row r="35" s="124" customFormat="true" ht="18.4" hidden="false" customHeight="true" outlineLevel="0" collapsed="false">
      <c r="A35" s="54" t="s">
        <v>159</v>
      </c>
      <c r="B35" s="55"/>
      <c r="C35" s="55" t="n">
        <v>6000</v>
      </c>
      <c r="D35" s="55" t="n">
        <v>25000</v>
      </c>
      <c r="E35" s="55" t="n">
        <v>10000</v>
      </c>
      <c r="F35" s="55" t="n">
        <v>29510</v>
      </c>
      <c r="G35" s="55"/>
      <c r="H35" s="55" t="n">
        <v>6660</v>
      </c>
      <c r="I35" s="55" t="n">
        <v>12412</v>
      </c>
      <c r="J35" s="82" t="n">
        <v>13418</v>
      </c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  <c r="DE35" s="123"/>
      <c r="DF35" s="123"/>
      <c r="DG35" s="123"/>
      <c r="DH35" s="123"/>
      <c r="DI35" s="123"/>
      <c r="DJ35" s="123"/>
      <c r="DK35" s="123"/>
      <c r="DL35" s="123"/>
      <c r="DM35" s="123"/>
      <c r="DN35" s="123"/>
      <c r="DO35" s="123"/>
      <c r="DP35" s="123"/>
      <c r="DQ35" s="123"/>
      <c r="DR35" s="123"/>
      <c r="DS35" s="123"/>
      <c r="DT35" s="123"/>
      <c r="DU35" s="123"/>
      <c r="DV35" s="123"/>
      <c r="DW35" s="123"/>
      <c r="DX35" s="123"/>
      <c r="DY35" s="123"/>
      <c r="DZ35" s="123"/>
      <c r="EA35" s="123"/>
      <c r="EB35" s="123"/>
      <c r="EC35" s="123"/>
      <c r="ED35" s="123"/>
      <c r="EE35" s="123"/>
      <c r="EF35" s="123"/>
      <c r="EG35" s="123"/>
      <c r="EH35" s="123"/>
      <c r="EI35" s="123"/>
      <c r="EJ35" s="123"/>
      <c r="EK35" s="123"/>
      <c r="EL35" s="123"/>
      <c r="EM35" s="123"/>
      <c r="EN35" s="123"/>
      <c r="EO35" s="123"/>
      <c r="EP35" s="123"/>
      <c r="EQ35" s="123"/>
      <c r="ER35" s="123"/>
      <c r="ES35" s="123"/>
      <c r="ET35" s="123"/>
      <c r="EU35" s="123"/>
      <c r="EV35" s="123"/>
      <c r="EW35" s="123"/>
      <c r="EX35" s="123"/>
      <c r="EY35" s="123"/>
      <c r="EZ35" s="123"/>
      <c r="FA35" s="123"/>
      <c r="FB35" s="123"/>
      <c r="FC35" s="123"/>
      <c r="FD35" s="123"/>
      <c r="FE35" s="123"/>
      <c r="FF35" s="123"/>
      <c r="FG35" s="123"/>
      <c r="FH35" s="123"/>
      <c r="FI35" s="123"/>
      <c r="FJ35" s="123"/>
      <c r="FK35" s="123"/>
      <c r="FL35" s="123"/>
      <c r="FM35" s="123"/>
      <c r="FN35" s="123"/>
      <c r="FO35" s="123"/>
      <c r="FP35" s="123"/>
      <c r="FQ35" s="123"/>
      <c r="FR35" s="123"/>
      <c r="FS35" s="123"/>
      <c r="FT35" s="123"/>
      <c r="FU35" s="123"/>
      <c r="FV35" s="123"/>
      <c r="FW35" s="123"/>
      <c r="FX35" s="123"/>
      <c r="FY35" s="123"/>
      <c r="FZ35" s="123"/>
      <c r="GA35" s="123"/>
      <c r="GB35" s="123"/>
      <c r="GC35" s="123"/>
      <c r="GD35" s="123"/>
      <c r="GE35" s="123"/>
      <c r="GF35" s="123"/>
      <c r="GG35" s="123"/>
      <c r="GH35" s="123"/>
      <c r="GI35" s="123"/>
      <c r="GJ35" s="123"/>
      <c r="GK35" s="123"/>
      <c r="GL35" s="123"/>
      <c r="GM35" s="123"/>
      <c r="GN35" s="123"/>
      <c r="GO35" s="123"/>
      <c r="GP35" s="123"/>
      <c r="GQ35" s="123"/>
      <c r="GR35" s="123"/>
      <c r="GS35" s="123"/>
      <c r="GT35" s="123"/>
      <c r="GU35" s="123"/>
      <c r="GV35" s="123"/>
      <c r="GW35" s="123"/>
      <c r="GX35" s="123"/>
      <c r="GY35" s="123"/>
      <c r="GZ35" s="123"/>
      <c r="HA35" s="123"/>
      <c r="HB35" s="123"/>
      <c r="HC35" s="123"/>
      <c r="HD35" s="123"/>
      <c r="HE35" s="123"/>
      <c r="HF35" s="123"/>
      <c r="HG35" s="123"/>
      <c r="HH35" s="123"/>
      <c r="HI35" s="123"/>
      <c r="HJ35" s="123"/>
      <c r="HK35" s="123"/>
      <c r="HL35" s="123"/>
      <c r="HM35" s="123"/>
      <c r="HN35" s="123"/>
      <c r="HO35" s="123"/>
      <c r="HP35" s="123"/>
      <c r="HQ35" s="123"/>
      <c r="HR35" s="123"/>
      <c r="HS35" s="123"/>
      <c r="HT35" s="123"/>
      <c r="HU35" s="123"/>
      <c r="HV35" s="123"/>
      <c r="HW35" s="123"/>
      <c r="HX35" s="123"/>
      <c r="HY35" s="123"/>
      <c r="HZ35" s="123"/>
      <c r="IA35" s="123"/>
      <c r="IB35" s="123"/>
      <c r="IC35" s="123"/>
      <c r="ID35" s="123"/>
      <c r="IE35" s="123"/>
      <c r="IF35" s="123"/>
      <c r="IG35" s="123"/>
      <c r="IH35" s="123"/>
      <c r="II35" s="123"/>
      <c r="IJ35" s="123"/>
      <c r="IK35" s="123"/>
      <c r="IL35" s="123"/>
      <c r="IM35" s="123"/>
      <c r="IN35" s="123"/>
      <c r="IO35" s="123"/>
      <c r="IP35" s="123"/>
      <c r="IQ35" s="123"/>
      <c r="IR35" s="123"/>
      <c r="IS35" s="56"/>
      <c r="IT35" s="56"/>
      <c r="IU35" s="56"/>
      <c r="IV35" s="56"/>
    </row>
    <row r="36" s="124" customFormat="true" ht="18.4" hidden="false" customHeight="true" outlineLevel="0" collapsed="false">
      <c r="A36" s="54" t="s">
        <v>160</v>
      </c>
      <c r="B36" s="55"/>
      <c r="C36" s="55"/>
      <c r="D36" s="55"/>
      <c r="E36" s="55"/>
      <c r="F36" s="55"/>
      <c r="G36" s="55" t="n">
        <v>540</v>
      </c>
      <c r="H36" s="55"/>
      <c r="I36" s="55"/>
      <c r="J36" s="82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/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  <c r="DE36" s="123"/>
      <c r="DF36" s="123"/>
      <c r="DG36" s="123"/>
      <c r="DH36" s="123"/>
      <c r="DI36" s="123"/>
      <c r="DJ36" s="123"/>
      <c r="DK36" s="123"/>
      <c r="DL36" s="123"/>
      <c r="DM36" s="123"/>
      <c r="DN36" s="123"/>
      <c r="DO36" s="123"/>
      <c r="DP36" s="123"/>
      <c r="DQ36" s="123"/>
      <c r="DR36" s="123"/>
      <c r="DS36" s="123"/>
      <c r="DT36" s="123"/>
      <c r="DU36" s="123"/>
      <c r="DV36" s="123"/>
      <c r="DW36" s="123"/>
      <c r="DX36" s="123"/>
      <c r="DY36" s="123"/>
      <c r="DZ36" s="123"/>
      <c r="EA36" s="123"/>
      <c r="EB36" s="123"/>
      <c r="EC36" s="123"/>
      <c r="ED36" s="123"/>
      <c r="EE36" s="123"/>
      <c r="EF36" s="123"/>
      <c r="EG36" s="123"/>
      <c r="EH36" s="123"/>
      <c r="EI36" s="123"/>
      <c r="EJ36" s="123"/>
      <c r="EK36" s="123"/>
      <c r="EL36" s="123"/>
      <c r="EM36" s="123"/>
      <c r="EN36" s="123"/>
      <c r="EO36" s="123"/>
      <c r="EP36" s="123"/>
      <c r="EQ36" s="123"/>
      <c r="ER36" s="123"/>
      <c r="ES36" s="123"/>
      <c r="ET36" s="123"/>
      <c r="EU36" s="123"/>
      <c r="EV36" s="123"/>
      <c r="EW36" s="123"/>
      <c r="EX36" s="123"/>
      <c r="EY36" s="123"/>
      <c r="EZ36" s="123"/>
      <c r="FA36" s="123"/>
      <c r="FB36" s="123"/>
      <c r="FC36" s="123"/>
      <c r="FD36" s="123"/>
      <c r="FE36" s="123"/>
      <c r="FF36" s="123"/>
      <c r="FG36" s="123"/>
      <c r="FH36" s="123"/>
      <c r="FI36" s="123"/>
      <c r="FJ36" s="123"/>
      <c r="FK36" s="123"/>
      <c r="FL36" s="123"/>
      <c r="FM36" s="123"/>
      <c r="FN36" s="123"/>
      <c r="FO36" s="123"/>
      <c r="FP36" s="123"/>
      <c r="FQ36" s="123"/>
      <c r="FR36" s="123"/>
      <c r="FS36" s="123"/>
      <c r="FT36" s="123"/>
      <c r="FU36" s="123"/>
      <c r="FV36" s="123"/>
      <c r="FW36" s="123"/>
      <c r="FX36" s="123"/>
      <c r="FY36" s="123"/>
      <c r="FZ36" s="123"/>
      <c r="GA36" s="123"/>
      <c r="GB36" s="123"/>
      <c r="GC36" s="123"/>
      <c r="GD36" s="123"/>
      <c r="GE36" s="123"/>
      <c r="GF36" s="123"/>
      <c r="GG36" s="123"/>
      <c r="GH36" s="123"/>
      <c r="GI36" s="123"/>
      <c r="GJ36" s="123"/>
      <c r="GK36" s="123"/>
      <c r="GL36" s="123"/>
      <c r="GM36" s="123"/>
      <c r="GN36" s="123"/>
      <c r="GO36" s="123"/>
      <c r="GP36" s="123"/>
      <c r="GQ36" s="123"/>
      <c r="GR36" s="123"/>
      <c r="GS36" s="123"/>
      <c r="GT36" s="123"/>
      <c r="GU36" s="123"/>
      <c r="GV36" s="123"/>
      <c r="GW36" s="123"/>
      <c r="GX36" s="123"/>
      <c r="GY36" s="123"/>
      <c r="GZ36" s="123"/>
      <c r="HA36" s="123"/>
      <c r="HB36" s="123"/>
      <c r="HC36" s="123"/>
      <c r="HD36" s="123"/>
      <c r="HE36" s="123"/>
      <c r="HF36" s="123"/>
      <c r="HG36" s="123"/>
      <c r="HH36" s="123"/>
      <c r="HI36" s="123"/>
      <c r="HJ36" s="123"/>
      <c r="HK36" s="123"/>
      <c r="HL36" s="123"/>
      <c r="HM36" s="123"/>
      <c r="HN36" s="123"/>
      <c r="HO36" s="123"/>
      <c r="HP36" s="123"/>
      <c r="HQ36" s="123"/>
      <c r="HR36" s="123"/>
      <c r="HS36" s="123"/>
      <c r="HT36" s="123"/>
      <c r="HU36" s="123"/>
      <c r="HV36" s="123"/>
      <c r="HW36" s="123"/>
      <c r="HX36" s="123"/>
      <c r="HY36" s="123"/>
      <c r="HZ36" s="123"/>
      <c r="IA36" s="123"/>
      <c r="IB36" s="123"/>
      <c r="IC36" s="123"/>
      <c r="ID36" s="123"/>
      <c r="IE36" s="123"/>
      <c r="IF36" s="123"/>
      <c r="IG36" s="123"/>
      <c r="IH36" s="123"/>
      <c r="II36" s="123"/>
      <c r="IJ36" s="123"/>
      <c r="IK36" s="123"/>
      <c r="IL36" s="123"/>
      <c r="IM36" s="123"/>
      <c r="IN36" s="123"/>
      <c r="IO36" s="123"/>
      <c r="IP36" s="123"/>
      <c r="IQ36" s="123"/>
      <c r="IR36" s="123"/>
      <c r="IS36" s="56"/>
      <c r="IT36" s="56"/>
      <c r="IU36" s="56"/>
      <c r="IV36" s="56"/>
    </row>
    <row r="37" s="124" customFormat="true" ht="18.4" hidden="false" customHeight="true" outlineLevel="0" collapsed="false">
      <c r="A37" s="54" t="s">
        <v>161</v>
      </c>
      <c r="B37" s="55" t="n">
        <v>21844</v>
      </c>
      <c r="C37" s="55" t="n">
        <v>47700</v>
      </c>
      <c r="D37" s="55" t="n">
        <v>19357</v>
      </c>
      <c r="E37" s="55" t="n">
        <v>9778</v>
      </c>
      <c r="F37" s="55" t="n">
        <v>8311</v>
      </c>
      <c r="G37" s="55" t="n">
        <v>30414</v>
      </c>
      <c r="H37" s="55" t="n">
        <v>11344</v>
      </c>
      <c r="I37" s="55" t="n">
        <v>9434</v>
      </c>
      <c r="J37" s="82" t="n">
        <v>13013</v>
      </c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23"/>
      <c r="DF37" s="123"/>
      <c r="DG37" s="123"/>
      <c r="DH37" s="123"/>
      <c r="DI37" s="123"/>
      <c r="DJ37" s="123"/>
      <c r="DK37" s="123"/>
      <c r="DL37" s="123"/>
      <c r="DM37" s="123"/>
      <c r="DN37" s="123"/>
      <c r="DO37" s="123"/>
      <c r="DP37" s="123"/>
      <c r="DQ37" s="123"/>
      <c r="DR37" s="123"/>
      <c r="DS37" s="123"/>
      <c r="DT37" s="123"/>
      <c r="DU37" s="123"/>
      <c r="DV37" s="123"/>
      <c r="DW37" s="123"/>
      <c r="DX37" s="123"/>
      <c r="DY37" s="123"/>
      <c r="DZ37" s="123"/>
      <c r="EA37" s="123"/>
      <c r="EB37" s="123"/>
      <c r="EC37" s="123"/>
      <c r="ED37" s="123"/>
      <c r="EE37" s="123"/>
      <c r="EF37" s="123"/>
      <c r="EG37" s="123"/>
      <c r="EH37" s="123"/>
      <c r="EI37" s="123"/>
      <c r="EJ37" s="123"/>
      <c r="EK37" s="123"/>
      <c r="EL37" s="123"/>
      <c r="EM37" s="123"/>
      <c r="EN37" s="123"/>
      <c r="EO37" s="123"/>
      <c r="EP37" s="123"/>
      <c r="EQ37" s="123"/>
      <c r="ER37" s="123"/>
      <c r="ES37" s="123"/>
      <c r="ET37" s="123"/>
      <c r="EU37" s="123"/>
      <c r="EV37" s="123"/>
      <c r="EW37" s="123"/>
      <c r="EX37" s="123"/>
      <c r="EY37" s="123"/>
      <c r="EZ37" s="123"/>
      <c r="FA37" s="123"/>
      <c r="FB37" s="123"/>
      <c r="FC37" s="123"/>
      <c r="FD37" s="123"/>
      <c r="FE37" s="123"/>
      <c r="FF37" s="123"/>
      <c r="FG37" s="123"/>
      <c r="FH37" s="123"/>
      <c r="FI37" s="123"/>
      <c r="FJ37" s="123"/>
      <c r="FK37" s="123"/>
      <c r="FL37" s="123"/>
      <c r="FM37" s="123"/>
      <c r="FN37" s="123"/>
      <c r="FO37" s="123"/>
      <c r="FP37" s="123"/>
      <c r="FQ37" s="123"/>
      <c r="FR37" s="123"/>
      <c r="FS37" s="123"/>
      <c r="FT37" s="123"/>
      <c r="FU37" s="123"/>
      <c r="FV37" s="123"/>
      <c r="FW37" s="123"/>
      <c r="FX37" s="123"/>
      <c r="FY37" s="123"/>
      <c r="FZ37" s="123"/>
      <c r="GA37" s="123"/>
      <c r="GB37" s="123"/>
      <c r="GC37" s="123"/>
      <c r="GD37" s="123"/>
      <c r="GE37" s="123"/>
      <c r="GF37" s="123"/>
      <c r="GG37" s="123"/>
      <c r="GH37" s="123"/>
      <c r="GI37" s="123"/>
      <c r="GJ37" s="123"/>
      <c r="GK37" s="123"/>
      <c r="GL37" s="123"/>
      <c r="GM37" s="123"/>
      <c r="GN37" s="123"/>
      <c r="GO37" s="123"/>
      <c r="GP37" s="123"/>
      <c r="GQ37" s="123"/>
      <c r="GR37" s="123"/>
      <c r="GS37" s="123"/>
      <c r="GT37" s="123"/>
      <c r="GU37" s="123"/>
      <c r="GV37" s="123"/>
      <c r="GW37" s="123"/>
      <c r="GX37" s="123"/>
      <c r="GY37" s="123"/>
      <c r="GZ37" s="123"/>
      <c r="HA37" s="123"/>
      <c r="HB37" s="123"/>
      <c r="HC37" s="123"/>
      <c r="HD37" s="123"/>
      <c r="HE37" s="123"/>
      <c r="HF37" s="123"/>
      <c r="HG37" s="123"/>
      <c r="HH37" s="123"/>
      <c r="HI37" s="123"/>
      <c r="HJ37" s="123"/>
      <c r="HK37" s="123"/>
      <c r="HL37" s="123"/>
      <c r="HM37" s="123"/>
      <c r="HN37" s="123"/>
      <c r="HO37" s="123"/>
      <c r="HP37" s="123"/>
      <c r="HQ37" s="123"/>
      <c r="HR37" s="123"/>
      <c r="HS37" s="123"/>
      <c r="HT37" s="123"/>
      <c r="HU37" s="123"/>
      <c r="HV37" s="123"/>
      <c r="HW37" s="123"/>
      <c r="HX37" s="123"/>
      <c r="HY37" s="123"/>
      <c r="HZ37" s="123"/>
      <c r="IA37" s="123"/>
      <c r="IB37" s="123"/>
      <c r="IC37" s="123"/>
      <c r="ID37" s="123"/>
      <c r="IE37" s="123"/>
      <c r="IF37" s="123"/>
      <c r="IG37" s="123"/>
      <c r="IH37" s="123"/>
      <c r="II37" s="123"/>
      <c r="IJ37" s="123"/>
      <c r="IK37" s="123"/>
      <c r="IL37" s="123"/>
      <c r="IM37" s="123"/>
      <c r="IN37" s="123"/>
      <c r="IO37" s="123"/>
      <c r="IP37" s="123"/>
      <c r="IQ37" s="123"/>
      <c r="IR37" s="123"/>
      <c r="IS37" s="56"/>
      <c r="IT37" s="56"/>
      <c r="IU37" s="56"/>
      <c r="IV37" s="56"/>
    </row>
    <row r="38" s="124" customFormat="true" ht="18.4" hidden="false" customHeight="true" outlineLevel="0" collapsed="false">
      <c r="A38" s="54" t="s">
        <v>162</v>
      </c>
      <c r="B38" s="55" t="n">
        <v>21464</v>
      </c>
      <c r="C38" s="55" t="n">
        <v>30042</v>
      </c>
      <c r="D38" s="55" t="n">
        <v>7012</v>
      </c>
      <c r="E38" s="55" t="n">
        <v>5719</v>
      </c>
      <c r="F38" s="55" t="n">
        <v>2960</v>
      </c>
      <c r="G38" s="55" t="n">
        <v>25617</v>
      </c>
      <c r="H38" s="55"/>
      <c r="I38" s="55" t="n">
        <v>0</v>
      </c>
      <c r="J38" s="82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  <c r="CB38" s="123"/>
      <c r="CC38" s="123"/>
      <c r="CD38" s="123"/>
      <c r="CE38" s="123"/>
      <c r="CF38" s="123"/>
      <c r="CG38" s="123"/>
      <c r="CH38" s="123"/>
      <c r="CI38" s="123"/>
      <c r="CJ38" s="123"/>
      <c r="CK38" s="123"/>
      <c r="CL38" s="123"/>
      <c r="CM38" s="123"/>
      <c r="CN38" s="123"/>
      <c r="CO38" s="123"/>
      <c r="CP38" s="123"/>
      <c r="CQ38" s="123"/>
      <c r="CR38" s="123"/>
      <c r="CS38" s="123"/>
      <c r="CT38" s="123"/>
      <c r="CU38" s="123"/>
      <c r="CV38" s="123"/>
      <c r="CW38" s="123"/>
      <c r="CX38" s="123"/>
      <c r="CY38" s="123"/>
      <c r="CZ38" s="123"/>
      <c r="DA38" s="123"/>
      <c r="DB38" s="123"/>
      <c r="DC38" s="123"/>
      <c r="DD38" s="123"/>
      <c r="DE38" s="123"/>
      <c r="DF38" s="123"/>
      <c r="DG38" s="123"/>
      <c r="DH38" s="123"/>
      <c r="DI38" s="123"/>
      <c r="DJ38" s="123"/>
      <c r="DK38" s="123"/>
      <c r="DL38" s="123"/>
      <c r="DM38" s="123"/>
      <c r="DN38" s="123"/>
      <c r="DO38" s="123"/>
      <c r="DP38" s="123"/>
      <c r="DQ38" s="123"/>
      <c r="DR38" s="123"/>
      <c r="DS38" s="123"/>
      <c r="DT38" s="123"/>
      <c r="DU38" s="123"/>
      <c r="DV38" s="123"/>
      <c r="DW38" s="123"/>
      <c r="DX38" s="123"/>
      <c r="DY38" s="123"/>
      <c r="DZ38" s="123"/>
      <c r="EA38" s="123"/>
      <c r="EB38" s="123"/>
      <c r="EC38" s="123"/>
      <c r="ED38" s="123"/>
      <c r="EE38" s="123"/>
      <c r="EF38" s="123"/>
      <c r="EG38" s="123"/>
      <c r="EH38" s="123"/>
      <c r="EI38" s="123"/>
      <c r="EJ38" s="123"/>
      <c r="EK38" s="123"/>
      <c r="EL38" s="123"/>
      <c r="EM38" s="123"/>
      <c r="EN38" s="123"/>
      <c r="EO38" s="123"/>
      <c r="EP38" s="123"/>
      <c r="EQ38" s="123"/>
      <c r="ER38" s="123"/>
      <c r="ES38" s="123"/>
      <c r="ET38" s="123"/>
      <c r="EU38" s="123"/>
      <c r="EV38" s="123"/>
      <c r="EW38" s="123"/>
      <c r="EX38" s="123"/>
      <c r="EY38" s="123"/>
      <c r="EZ38" s="123"/>
      <c r="FA38" s="123"/>
      <c r="FB38" s="123"/>
      <c r="FC38" s="123"/>
      <c r="FD38" s="123"/>
      <c r="FE38" s="123"/>
      <c r="FF38" s="123"/>
      <c r="FG38" s="123"/>
      <c r="FH38" s="123"/>
      <c r="FI38" s="123"/>
      <c r="FJ38" s="123"/>
      <c r="FK38" s="123"/>
      <c r="FL38" s="123"/>
      <c r="FM38" s="123"/>
      <c r="FN38" s="123"/>
      <c r="FO38" s="123"/>
      <c r="FP38" s="123"/>
      <c r="FQ38" s="123"/>
      <c r="FR38" s="123"/>
      <c r="FS38" s="123"/>
      <c r="FT38" s="123"/>
      <c r="FU38" s="123"/>
      <c r="FV38" s="123"/>
      <c r="FW38" s="123"/>
      <c r="FX38" s="123"/>
      <c r="FY38" s="123"/>
      <c r="FZ38" s="123"/>
      <c r="GA38" s="123"/>
      <c r="GB38" s="123"/>
      <c r="GC38" s="123"/>
      <c r="GD38" s="123"/>
      <c r="GE38" s="123"/>
      <c r="GF38" s="123"/>
      <c r="GG38" s="123"/>
      <c r="GH38" s="123"/>
      <c r="GI38" s="123"/>
      <c r="GJ38" s="123"/>
      <c r="GK38" s="123"/>
      <c r="GL38" s="123"/>
      <c r="GM38" s="123"/>
      <c r="GN38" s="123"/>
      <c r="GO38" s="123"/>
      <c r="GP38" s="123"/>
      <c r="GQ38" s="123"/>
      <c r="GR38" s="123"/>
      <c r="GS38" s="123"/>
      <c r="GT38" s="123"/>
      <c r="GU38" s="123"/>
      <c r="GV38" s="123"/>
      <c r="GW38" s="123"/>
      <c r="GX38" s="123"/>
      <c r="GY38" s="123"/>
      <c r="GZ38" s="123"/>
      <c r="HA38" s="123"/>
      <c r="HB38" s="123"/>
      <c r="HC38" s="123"/>
      <c r="HD38" s="123"/>
      <c r="HE38" s="123"/>
      <c r="HF38" s="123"/>
      <c r="HG38" s="123"/>
      <c r="HH38" s="123"/>
      <c r="HI38" s="123"/>
      <c r="HJ38" s="123"/>
      <c r="HK38" s="123"/>
      <c r="HL38" s="123"/>
      <c r="HM38" s="123"/>
      <c r="HN38" s="123"/>
      <c r="HO38" s="123"/>
      <c r="HP38" s="123"/>
      <c r="HQ38" s="123"/>
      <c r="HR38" s="123"/>
      <c r="HS38" s="123"/>
      <c r="HT38" s="123"/>
      <c r="HU38" s="123"/>
      <c r="HV38" s="123"/>
      <c r="HW38" s="123"/>
      <c r="HX38" s="123"/>
      <c r="HY38" s="123"/>
      <c r="HZ38" s="123"/>
      <c r="IA38" s="123"/>
      <c r="IB38" s="123"/>
      <c r="IC38" s="123"/>
      <c r="ID38" s="123"/>
      <c r="IE38" s="123"/>
      <c r="IF38" s="123"/>
      <c r="IG38" s="123"/>
      <c r="IH38" s="123"/>
      <c r="II38" s="123"/>
      <c r="IJ38" s="123"/>
      <c r="IK38" s="123"/>
      <c r="IL38" s="123"/>
      <c r="IM38" s="123"/>
      <c r="IN38" s="123"/>
      <c r="IO38" s="123"/>
      <c r="IP38" s="123"/>
      <c r="IQ38" s="123"/>
      <c r="IR38" s="123"/>
      <c r="IS38" s="56"/>
      <c r="IT38" s="56"/>
      <c r="IU38" s="56"/>
      <c r="IV38" s="56"/>
    </row>
    <row r="39" customFormat="false" ht="4.5" hidden="false" customHeight="true" outlineLevel="0" collapsed="false">
      <c r="A39" s="125"/>
      <c r="B39" s="126"/>
      <c r="C39" s="126"/>
      <c r="D39" s="126"/>
      <c r="E39" s="89"/>
      <c r="F39" s="89"/>
      <c r="G39" s="89"/>
      <c r="H39" s="89"/>
      <c r="I39" s="89"/>
      <c r="J39" s="89"/>
    </row>
    <row r="40" customFormat="false" ht="4.5" hidden="false" customHeight="true" outlineLevel="0" collapsed="false">
      <c r="A40" s="93"/>
      <c r="B40" s="93"/>
      <c r="C40" s="93"/>
      <c r="D40" s="93"/>
      <c r="E40" s="92"/>
      <c r="F40" s="93"/>
      <c r="G40" s="93"/>
      <c r="H40" s="93"/>
      <c r="I40" s="93"/>
    </row>
    <row r="41" customFormat="false" ht="10.7" hidden="false" customHeight="true" outlineLevel="0" collapsed="false">
      <c r="A41" s="94" t="s">
        <v>163</v>
      </c>
      <c r="B41" s="94"/>
      <c r="C41" s="94"/>
      <c r="D41" s="94"/>
      <c r="E41" s="94"/>
      <c r="F41" s="94"/>
      <c r="G41" s="94"/>
      <c r="H41" s="94"/>
      <c r="I41" s="94"/>
    </row>
    <row r="42" customFormat="false" ht="14.25" hidden="false" customHeight="false" outlineLevel="0" collapsed="false">
      <c r="A42" s="44" t="s">
        <v>13</v>
      </c>
    </row>
  </sheetData>
  <mergeCells count="2">
    <mergeCell ref="A1:J1"/>
    <mergeCell ref="A41:I41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8" width="18.99"/>
    <col collapsed="false" customWidth="false" hidden="false" outlineLevel="0" max="7" min="2" style="78" width="9"/>
    <col collapsed="false" customWidth="false" hidden="false" outlineLevel="0" max="10" min="8" style="3" width="9"/>
    <col collapsed="false" customWidth="false" hidden="false" outlineLevel="0" max="257" min="11" style="3" width="8.99"/>
  </cols>
  <sheetData>
    <row r="1" customFormat="false" ht="18.95" hidden="false" customHeight="true" outlineLevel="0" collapsed="false">
      <c r="A1" s="4" t="s">
        <v>164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9.95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62"/>
      <c r="J2" s="62"/>
    </row>
    <row r="3" customFormat="false" ht="12.75" hidden="false" customHeight="true" outlineLevel="0" collapsed="false">
      <c r="A3" s="7"/>
      <c r="B3" s="81"/>
      <c r="C3" s="81"/>
      <c r="D3" s="128"/>
      <c r="E3" s="10"/>
      <c r="F3" s="10"/>
      <c r="G3" s="10"/>
      <c r="H3" s="11"/>
      <c r="I3" s="10"/>
      <c r="J3" s="129" t="s">
        <v>1</v>
      </c>
    </row>
    <row r="4" customFormat="false" ht="32.45" hidden="false" customHeight="true" outlineLevel="0" collapsed="false">
      <c r="A4" s="50" t="s">
        <v>15</v>
      </c>
      <c r="B4" s="106" t="n">
        <v>2009</v>
      </c>
      <c r="C4" s="52" t="n">
        <v>2010</v>
      </c>
      <c r="D4" s="52" t="n">
        <v>2011</v>
      </c>
      <c r="E4" s="52" t="n">
        <v>2012</v>
      </c>
      <c r="F4" s="52" t="n">
        <v>2013</v>
      </c>
      <c r="G4" s="52" t="n">
        <v>2014</v>
      </c>
      <c r="H4" s="53" t="n">
        <v>2015</v>
      </c>
      <c r="I4" s="53" t="n">
        <v>2016</v>
      </c>
      <c r="J4" s="53" t="n">
        <v>2017</v>
      </c>
    </row>
    <row r="5" customFormat="false" ht="4.5" hidden="false" customHeight="true" outlineLevel="0" collapsed="false">
      <c r="A5" s="122"/>
      <c r="B5" s="130"/>
      <c r="C5" s="30"/>
      <c r="D5" s="30"/>
      <c r="E5" s="30"/>
      <c r="F5" s="30"/>
      <c r="G5" s="30"/>
      <c r="H5" s="30"/>
      <c r="I5" s="30"/>
      <c r="J5" s="30"/>
    </row>
    <row r="6" customFormat="false" ht="21.6" hidden="false" customHeight="true" outlineLevel="0" collapsed="false">
      <c r="A6" s="107" t="s">
        <v>165</v>
      </c>
      <c r="B6" s="109" t="n">
        <v>29343</v>
      </c>
      <c r="C6" s="109" t="n">
        <v>95226</v>
      </c>
      <c r="D6" s="109" t="n">
        <v>126169</v>
      </c>
      <c r="E6" s="109" t="n">
        <v>141568</v>
      </c>
      <c r="F6" s="109" t="n">
        <v>218989</v>
      </c>
      <c r="G6" s="109" t="n">
        <v>119752</v>
      </c>
      <c r="H6" s="109" t="n">
        <v>56552</v>
      </c>
      <c r="I6" s="109" t="n">
        <v>125613</v>
      </c>
      <c r="J6" s="131" t="n">
        <v>188340</v>
      </c>
    </row>
    <row r="7" s="56" customFormat="true" ht="21.6" hidden="false" customHeight="true" outlineLevel="0" collapsed="false">
      <c r="A7" s="107" t="s">
        <v>166</v>
      </c>
      <c r="B7" s="109" t="n">
        <v>19203</v>
      </c>
      <c r="C7" s="109" t="n">
        <v>82553</v>
      </c>
      <c r="D7" s="109" t="n">
        <v>61963</v>
      </c>
      <c r="E7" s="109" t="n">
        <v>87182</v>
      </c>
      <c r="F7" s="109" t="n">
        <v>161181</v>
      </c>
      <c r="G7" s="109" t="n">
        <v>53587</v>
      </c>
      <c r="H7" s="109" t="n">
        <v>10721</v>
      </c>
      <c r="I7" s="109" t="n">
        <v>8848</v>
      </c>
      <c r="J7" s="131" t="n">
        <v>28767</v>
      </c>
    </row>
    <row r="8" s="56" customFormat="true" ht="21.6" hidden="false" customHeight="true" outlineLevel="0" collapsed="false">
      <c r="A8" s="107" t="s">
        <v>167</v>
      </c>
      <c r="B8" s="109" t="n">
        <v>4172</v>
      </c>
      <c r="C8" s="109" t="n">
        <v>7536</v>
      </c>
      <c r="D8" s="109" t="n">
        <v>19463</v>
      </c>
      <c r="E8" s="109" t="n">
        <v>15104</v>
      </c>
      <c r="F8" s="109" t="n">
        <v>49070</v>
      </c>
      <c r="G8" s="109" t="n">
        <v>16300</v>
      </c>
      <c r="H8" s="109" t="n">
        <v>10237</v>
      </c>
      <c r="I8" s="109" t="n">
        <v>7218</v>
      </c>
      <c r="J8" s="131" t="n">
        <v>14849</v>
      </c>
    </row>
    <row r="9" s="56" customFormat="true" ht="21.6" hidden="false" customHeight="true" outlineLevel="0" collapsed="false">
      <c r="A9" s="107" t="s">
        <v>168</v>
      </c>
      <c r="B9" s="109" t="n">
        <v>5968</v>
      </c>
      <c r="C9" s="109" t="n">
        <v>5137</v>
      </c>
      <c r="D9" s="109" t="n">
        <v>44743</v>
      </c>
      <c r="E9" s="109" t="n">
        <v>39282</v>
      </c>
      <c r="F9" s="109" t="n">
        <v>8738</v>
      </c>
      <c r="G9" s="109" t="n">
        <v>39077</v>
      </c>
      <c r="H9" s="109" t="n">
        <v>31594</v>
      </c>
      <c r="I9" s="109" t="n">
        <v>11097</v>
      </c>
      <c r="J9" s="131" t="n">
        <v>5874</v>
      </c>
    </row>
    <row r="10" s="56" customFormat="true" ht="21.6" hidden="false" customHeight="true" outlineLevel="0" collapsed="false">
      <c r="A10" s="107" t="s">
        <v>169</v>
      </c>
      <c r="B10" s="109"/>
      <c r="C10" s="109"/>
      <c r="D10" s="109"/>
      <c r="E10" s="109"/>
      <c r="F10" s="109"/>
      <c r="G10" s="109"/>
      <c r="H10" s="109" t="n">
        <v>4000</v>
      </c>
      <c r="I10" s="109" t="n">
        <v>98450</v>
      </c>
      <c r="J10" s="131" t="n">
        <v>138850</v>
      </c>
    </row>
    <row r="11" s="56" customFormat="true" ht="21.6" hidden="false" customHeight="true" outlineLevel="0" collapsed="false">
      <c r="A11" s="107" t="s">
        <v>170</v>
      </c>
      <c r="B11" s="109"/>
      <c r="C11" s="109"/>
      <c r="D11" s="109"/>
      <c r="E11" s="109"/>
      <c r="F11" s="109"/>
      <c r="G11" s="109" t="n">
        <v>10788</v>
      </c>
      <c r="H11" s="109"/>
      <c r="I11" s="109"/>
      <c r="J11" s="131"/>
    </row>
    <row r="12" customFormat="false" ht="21.6" hidden="false" customHeight="true" outlineLevel="0" collapsed="false">
      <c r="A12" s="113" t="s">
        <v>171</v>
      </c>
      <c r="B12" s="10"/>
      <c r="C12" s="10"/>
      <c r="D12" s="10"/>
      <c r="E12" s="10"/>
      <c r="F12" s="10"/>
      <c r="G12" s="10" t="n">
        <v>540</v>
      </c>
      <c r="H12" s="10"/>
      <c r="I12" s="10"/>
      <c r="J12" s="132"/>
    </row>
    <row r="13" customFormat="false" ht="21.6" hidden="false" customHeight="true" outlineLevel="0" collapsed="false">
      <c r="A13" s="113" t="s">
        <v>172</v>
      </c>
      <c r="B13" s="10"/>
      <c r="C13" s="10"/>
      <c r="D13" s="10"/>
      <c r="E13" s="10"/>
      <c r="F13" s="10"/>
      <c r="G13" s="10"/>
      <c r="H13" s="10"/>
      <c r="I13" s="10"/>
      <c r="J13" s="132"/>
    </row>
    <row r="14" customFormat="false" ht="21.6" hidden="false" customHeight="true" outlineLevel="0" collapsed="false">
      <c r="A14" s="113" t="s">
        <v>173</v>
      </c>
      <c r="B14" s="109"/>
      <c r="C14" s="109"/>
      <c r="D14" s="109"/>
      <c r="E14" s="109"/>
      <c r="F14" s="109"/>
      <c r="G14" s="10" t="n">
        <v>10248</v>
      </c>
      <c r="H14" s="109"/>
      <c r="I14" s="109"/>
      <c r="J14" s="132"/>
    </row>
    <row r="15" s="56" customFormat="true" ht="21.6" hidden="false" customHeight="true" outlineLevel="0" collapsed="false">
      <c r="A15" s="107" t="s">
        <v>174</v>
      </c>
      <c r="B15" s="109" t="n">
        <v>29343</v>
      </c>
      <c r="C15" s="109" t="n">
        <v>95226</v>
      </c>
      <c r="D15" s="109" t="n">
        <v>126169</v>
      </c>
      <c r="E15" s="109" t="n">
        <v>141568</v>
      </c>
      <c r="F15" s="109" t="n">
        <v>218989</v>
      </c>
      <c r="G15" s="109" t="n">
        <v>119752</v>
      </c>
      <c r="H15" s="109" t="n">
        <v>56552</v>
      </c>
      <c r="I15" s="109" t="n">
        <v>125613</v>
      </c>
      <c r="J15" s="131" t="n">
        <v>188340</v>
      </c>
    </row>
    <row r="16" s="56" customFormat="true" ht="21.6" hidden="false" customHeight="true" outlineLevel="0" collapsed="false">
      <c r="A16" s="107" t="s">
        <v>175</v>
      </c>
      <c r="B16" s="109" t="n">
        <v>24023</v>
      </c>
      <c r="C16" s="109" t="n">
        <v>50483</v>
      </c>
      <c r="D16" s="109" t="n">
        <v>86887</v>
      </c>
      <c r="E16" s="109" t="n">
        <v>132830</v>
      </c>
      <c r="F16" s="109" t="n">
        <v>177548</v>
      </c>
      <c r="G16" s="109" t="n">
        <v>81680</v>
      </c>
      <c r="H16" s="109" t="n">
        <v>39664</v>
      </c>
      <c r="I16" s="109" t="n">
        <v>117183</v>
      </c>
      <c r="J16" s="131" t="n">
        <v>130624</v>
      </c>
    </row>
    <row r="17" customFormat="false" ht="21.6" hidden="false" customHeight="true" outlineLevel="0" collapsed="false">
      <c r="A17" s="113" t="s">
        <v>176</v>
      </c>
      <c r="B17" s="10" t="n">
        <v>795</v>
      </c>
      <c r="C17" s="10"/>
      <c r="D17" s="10"/>
      <c r="E17" s="10"/>
      <c r="F17" s="10"/>
      <c r="G17" s="10"/>
      <c r="H17" s="10"/>
      <c r="I17" s="10"/>
      <c r="J17" s="132"/>
    </row>
    <row r="18" customFormat="false" ht="21.6" hidden="false" customHeight="true" outlineLevel="0" collapsed="false">
      <c r="A18" s="113" t="s">
        <v>135</v>
      </c>
      <c r="B18" s="10"/>
      <c r="C18" s="10"/>
      <c r="D18" s="10"/>
      <c r="E18" s="10" t="n">
        <v>2725</v>
      </c>
      <c r="F18" s="10" t="n">
        <v>1011</v>
      </c>
      <c r="G18" s="10" t="n">
        <v>2501</v>
      </c>
      <c r="H18" s="10"/>
      <c r="I18" s="10"/>
      <c r="J18" s="132"/>
    </row>
    <row r="19" customFormat="false" ht="21.6" hidden="false" customHeight="true" outlineLevel="0" collapsed="false">
      <c r="A19" s="113" t="s">
        <v>137</v>
      </c>
      <c r="B19" s="10" t="n">
        <v>6</v>
      </c>
      <c r="C19" s="10"/>
      <c r="D19" s="10" t="n">
        <v>70</v>
      </c>
      <c r="E19" s="10"/>
      <c r="F19" s="10"/>
      <c r="G19" s="10"/>
      <c r="H19" s="10"/>
      <c r="I19" s="10"/>
      <c r="J19" s="132"/>
    </row>
    <row r="20" customFormat="false" ht="21.6" hidden="false" customHeight="true" outlineLevel="0" collapsed="false">
      <c r="A20" s="113" t="s">
        <v>138</v>
      </c>
      <c r="B20" s="10" t="n">
        <v>25</v>
      </c>
      <c r="C20" s="10" t="n">
        <v>352</v>
      </c>
      <c r="D20" s="10" t="n">
        <v>615</v>
      </c>
      <c r="E20" s="10" t="n">
        <v>766</v>
      </c>
      <c r="F20" s="10" t="n">
        <v>750</v>
      </c>
      <c r="G20" s="10" t="n">
        <v>699</v>
      </c>
      <c r="H20" s="10" t="n">
        <v>384</v>
      </c>
      <c r="I20" s="10" t="n">
        <v>564</v>
      </c>
      <c r="J20" s="132" t="n">
        <v>1177</v>
      </c>
    </row>
    <row r="21" customFormat="false" ht="21.6" hidden="false" customHeight="true" outlineLevel="0" collapsed="false">
      <c r="A21" s="113" t="s">
        <v>177</v>
      </c>
      <c r="B21" s="10"/>
      <c r="C21" s="10"/>
      <c r="D21" s="10"/>
      <c r="E21" s="10"/>
      <c r="F21" s="10"/>
      <c r="G21" s="10"/>
      <c r="H21" s="10"/>
      <c r="I21" s="10"/>
      <c r="J21" s="132"/>
    </row>
    <row r="22" customFormat="false" ht="21.6" hidden="false" customHeight="true" outlineLevel="0" collapsed="false">
      <c r="A22" s="113" t="s">
        <v>141</v>
      </c>
      <c r="B22" s="10" t="n">
        <v>22212</v>
      </c>
      <c r="C22" s="10" t="n">
        <v>49265</v>
      </c>
      <c r="D22" s="10" t="n">
        <v>84227</v>
      </c>
      <c r="E22" s="10" t="n">
        <v>124337</v>
      </c>
      <c r="F22" s="10" t="n">
        <v>162536</v>
      </c>
      <c r="G22" s="10" t="n">
        <v>66823</v>
      </c>
      <c r="H22" s="10" t="n">
        <v>19762</v>
      </c>
      <c r="I22" s="10" t="n">
        <v>115201</v>
      </c>
      <c r="J22" s="132" t="n">
        <v>109632</v>
      </c>
    </row>
    <row r="23" customFormat="false" ht="21.6" hidden="false" customHeight="true" outlineLevel="0" collapsed="false">
      <c r="A23" s="113" t="s">
        <v>142</v>
      </c>
      <c r="B23" s="10" t="n">
        <v>757</v>
      </c>
      <c r="C23" s="10" t="n">
        <v>428</v>
      </c>
      <c r="D23" s="10" t="n">
        <v>1617</v>
      </c>
      <c r="E23" s="10" t="n">
        <v>597</v>
      </c>
      <c r="F23" s="10" t="n">
        <v>257</v>
      </c>
      <c r="G23" s="10" t="n">
        <v>4065</v>
      </c>
      <c r="H23" s="10" t="n">
        <v>3</v>
      </c>
      <c r="I23" s="10"/>
      <c r="J23" s="132" t="n">
        <v>0</v>
      </c>
    </row>
    <row r="24" customFormat="false" ht="21.6" hidden="false" customHeight="true" outlineLevel="0" collapsed="false">
      <c r="A24" s="113" t="s">
        <v>143</v>
      </c>
      <c r="B24" s="10"/>
      <c r="C24" s="10"/>
      <c r="D24" s="10" t="n">
        <v>10</v>
      </c>
      <c r="E24" s="10" t="n">
        <v>103</v>
      </c>
      <c r="F24" s="10" t="n">
        <v>12200</v>
      </c>
      <c r="G24" s="10" t="n">
        <v>6709</v>
      </c>
      <c r="H24" s="10" t="n">
        <v>18496</v>
      </c>
      <c r="I24" s="10" t="n">
        <v>9</v>
      </c>
      <c r="J24" s="132" t="n">
        <v>10911</v>
      </c>
    </row>
    <row r="25" customFormat="false" ht="21.6" hidden="false" customHeight="true" outlineLevel="0" collapsed="false">
      <c r="A25" s="113" t="s">
        <v>144</v>
      </c>
      <c r="B25" s="10"/>
      <c r="C25" s="10"/>
      <c r="D25" s="10"/>
      <c r="E25" s="10"/>
      <c r="F25" s="10"/>
      <c r="G25" s="10"/>
      <c r="H25" s="10"/>
      <c r="I25" s="10"/>
      <c r="J25" s="132"/>
    </row>
    <row r="26" customFormat="false" ht="21.6" hidden="false" customHeight="true" outlineLevel="0" collapsed="false">
      <c r="A26" s="113" t="s">
        <v>178</v>
      </c>
      <c r="B26" s="10"/>
      <c r="C26" s="10"/>
      <c r="D26" s="10"/>
      <c r="E26" s="10"/>
      <c r="F26" s="10"/>
      <c r="G26" s="10" t="n">
        <v>120</v>
      </c>
      <c r="H26" s="10" t="n">
        <v>70</v>
      </c>
      <c r="I26" s="10" t="n">
        <v>44</v>
      </c>
      <c r="J26" s="132"/>
    </row>
    <row r="27" customFormat="false" ht="21.6" hidden="false" customHeight="true" outlineLevel="0" collapsed="false">
      <c r="A27" s="113" t="s">
        <v>150</v>
      </c>
      <c r="B27" s="10" t="n">
        <v>228</v>
      </c>
      <c r="C27" s="10" t="n">
        <v>438</v>
      </c>
      <c r="D27" s="10" t="n">
        <v>348</v>
      </c>
      <c r="E27" s="10" t="n">
        <v>4302</v>
      </c>
      <c r="F27" s="10" t="n">
        <v>794</v>
      </c>
      <c r="G27" s="10" t="n">
        <v>763</v>
      </c>
      <c r="H27" s="10" t="n">
        <v>949</v>
      </c>
      <c r="I27" s="10" t="n">
        <v>1365</v>
      </c>
      <c r="J27" s="132" t="n">
        <v>8904</v>
      </c>
    </row>
    <row r="28" s="56" customFormat="true" ht="21.6" hidden="false" customHeight="true" outlineLevel="0" collapsed="false">
      <c r="A28" s="107" t="s">
        <v>151</v>
      </c>
      <c r="B28" s="109"/>
      <c r="C28" s="109"/>
      <c r="D28" s="109"/>
      <c r="E28" s="109"/>
      <c r="F28" s="109" t="n">
        <v>2364</v>
      </c>
      <c r="G28" s="109"/>
      <c r="H28" s="109"/>
      <c r="I28" s="109"/>
      <c r="J28" s="131"/>
    </row>
    <row r="29" s="56" customFormat="true" ht="21.6" hidden="false" customHeight="true" outlineLevel="0" collapsed="false">
      <c r="A29" s="107" t="s">
        <v>160</v>
      </c>
      <c r="B29" s="109" t="n">
        <v>183</v>
      </c>
      <c r="C29" s="109"/>
      <c r="D29" s="109"/>
      <c r="E29" s="109"/>
      <c r="F29" s="109"/>
      <c r="G29" s="109" t="n">
        <v>6478</v>
      </c>
      <c r="H29" s="109" t="n">
        <v>5791</v>
      </c>
      <c r="I29" s="109" t="n">
        <v>2106</v>
      </c>
      <c r="J29" s="131" t="n">
        <v>355</v>
      </c>
    </row>
    <row r="30" s="56" customFormat="true" ht="21.6" hidden="false" customHeight="true" outlineLevel="0" collapsed="false">
      <c r="A30" s="107" t="s">
        <v>179</v>
      </c>
      <c r="B30" s="109"/>
      <c r="C30" s="109"/>
      <c r="D30" s="109"/>
      <c r="E30" s="109"/>
      <c r="F30" s="109"/>
      <c r="G30" s="109"/>
      <c r="H30" s="109"/>
      <c r="I30" s="109" t="n">
        <v>450</v>
      </c>
      <c r="J30" s="131" t="n">
        <v>1850</v>
      </c>
    </row>
    <row r="31" s="56" customFormat="true" ht="21.6" hidden="false" customHeight="true" outlineLevel="0" collapsed="false">
      <c r="A31" s="107" t="s">
        <v>161</v>
      </c>
      <c r="B31" s="109" t="n">
        <v>5137</v>
      </c>
      <c r="C31" s="109" t="n">
        <v>44743</v>
      </c>
      <c r="D31" s="109" t="n">
        <v>39282</v>
      </c>
      <c r="E31" s="109" t="n">
        <v>8738</v>
      </c>
      <c r="F31" s="109" t="n">
        <v>39077</v>
      </c>
      <c r="G31" s="109" t="n">
        <v>31594</v>
      </c>
      <c r="H31" s="109" t="n">
        <v>11097</v>
      </c>
      <c r="I31" s="109" t="n">
        <v>5874</v>
      </c>
      <c r="J31" s="131" t="n">
        <v>55511</v>
      </c>
    </row>
    <row r="32" customFormat="false" ht="21.6" hidden="false" customHeight="true" outlineLevel="0" collapsed="false">
      <c r="A32" s="113" t="s">
        <v>180</v>
      </c>
      <c r="B32" s="10" t="n">
        <v>5079</v>
      </c>
      <c r="C32" s="10" t="n">
        <v>44651</v>
      </c>
      <c r="D32" s="10" t="n">
        <v>39191</v>
      </c>
      <c r="E32" s="10" t="n">
        <v>8646</v>
      </c>
      <c r="F32" s="10" t="n">
        <v>38985</v>
      </c>
      <c r="G32" s="10" t="n">
        <v>31502</v>
      </c>
      <c r="H32" s="10" t="n">
        <v>10878</v>
      </c>
      <c r="I32" s="10" t="n">
        <v>5818</v>
      </c>
      <c r="J32" s="132" t="n">
        <v>55461</v>
      </c>
    </row>
    <row r="33" customFormat="false" ht="12.95" hidden="false" customHeight="true" outlineLevel="0" collapsed="false">
      <c r="A33" s="117"/>
      <c r="B33" s="59"/>
      <c r="C33" s="59"/>
      <c r="D33" s="59"/>
      <c r="E33" s="59"/>
      <c r="F33" s="59"/>
      <c r="G33" s="59"/>
      <c r="H33" s="59"/>
      <c r="I33" s="59"/>
      <c r="J33" s="59"/>
    </row>
    <row r="34" customFormat="false" ht="15" hidden="false" customHeight="true" outlineLevel="0" collapsed="false">
      <c r="A34" s="133" t="s">
        <v>94</v>
      </c>
      <c r="B34" s="132"/>
      <c r="C34" s="132"/>
      <c r="D34" s="132"/>
      <c r="E34" s="132"/>
      <c r="F34" s="132"/>
      <c r="G34" s="132"/>
      <c r="H34" s="62"/>
      <c r="I34" s="62"/>
      <c r="J34" s="62"/>
    </row>
  </sheetData>
  <mergeCells count="1">
    <mergeCell ref="A1:J1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9T10:07:17Z</dcterms:created>
  <dc:creator>csc</dc:creator>
  <dc:description/>
  <dc:language>en-US</dc:language>
  <cp:lastModifiedBy>右手轻抚你的左脸颊</cp:lastModifiedBy>
  <cp:lastPrinted>2015-07-23T07:14:56Z</cp:lastPrinted>
  <dcterms:modified xsi:type="dcterms:W3CDTF">2018-11-23T06:3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68</vt:lpwstr>
  </property>
</Properties>
</file>