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1" activeTab="5"/>
  </bookViews>
  <sheets>
    <sheet name="i" sheetId="1" state="hidden" r:id="rId2"/>
    <sheet name="6-1" sheetId="2" state="visible" r:id="rId3"/>
    <sheet name="6-2" sheetId="3" state="visible" r:id="rId4"/>
    <sheet name="6-2续" sheetId="4" state="visible" r:id="rId5"/>
    <sheet name="6-3" sheetId="5" state="visible" r:id="rId6"/>
    <sheet name="6-4" sheetId="6" state="visible" r:id="rId7"/>
    <sheet name="6-5" sheetId="7" state="visible" r:id="rId8"/>
    <sheet name="6-6" sheetId="8" state="visible" r:id="rId9"/>
    <sheet name="6-7" sheetId="9" state="visible" r:id="rId10"/>
    <sheet name="6-8" sheetId="10" state="visible" r:id="rId11"/>
    <sheet name="6-9" sheetId="11" state="visible" r:id="rId12"/>
    <sheet name="6-10" sheetId="12" state="visible" r:id="rId13"/>
    <sheet name="6-11" sheetId="13" state="visible" r:id="rId14"/>
    <sheet name="6-11续" sheetId="14" state="visible" r:id="rId15"/>
    <sheet name="6-12" sheetId="15" state="visible" r:id="rId16"/>
    <sheet name="6-12续" sheetId="16" state="visible" r:id="rId17"/>
    <sheet name="6-13" sheetId="17" state="visible" r:id="rId18"/>
    <sheet name="6-14" sheetId="18" state="visible" r:id="rId19"/>
    <sheet name="6-15" sheetId="19" state="visible" r:id="rId20"/>
    <sheet name="6-16" sheetId="20" state="visible" r:id="rId21"/>
    <sheet name="6-17" sheetId="21" state="visible" r:id="rId22"/>
    <sheet name="6-18" sheetId="22" state="visible" r:id="rId23"/>
    <sheet name="6-18续1" sheetId="23" state="visible" r:id="rId24"/>
    <sheet name="6-18续2" sheetId="24" state="visible" r:id="rId25"/>
    <sheet name="6-18续3" sheetId="25" state="visible" r:id="rId26"/>
    <sheet name="6-19" sheetId="26" state="visible" r:id="rId27"/>
    <sheet name="6-19续1" sheetId="27" state="visible" r:id="rId28"/>
    <sheet name="6-19续2" sheetId="28" state="visible" r:id="rId29"/>
    <sheet name="6-19续3" sheetId="29" state="visible" r:id="rId30"/>
    <sheet name="6-20" sheetId="30" state="visible" r:id="rId31"/>
    <sheet name="6-20续" sheetId="31" state="visible" r:id="rId32"/>
    <sheet name="6-21" sheetId="32" state="visible" r:id="rId33"/>
    <sheet name="6-21续" sheetId="33" state="visible" r:id="rId34"/>
    <sheet name="6-22" sheetId="34" state="visible" r:id="rId35"/>
    <sheet name="6-23" sheetId="35" state="visible" r:id="rId36"/>
    <sheet name="6-24" sheetId="36" state="visible" r:id="rId37"/>
    <sheet name="6-25" sheetId="37" state="visible" r:id="rId38"/>
    <sheet name="6-25续1" sheetId="38" state="visible" r:id="rId39"/>
    <sheet name="6-25续2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70">
  <si>
    <t xml:space="preserve">农村基层组织情况</t>
  </si>
  <si>
    <t xml:space="preserve">一、农村基层组织情况</t>
  </si>
  <si>
    <t xml:space="preserve">i(1,1)@7</t>
  </si>
  <si>
    <t xml:space="preserve">i(1,1)@6</t>
  </si>
  <si>
    <t xml:space="preserve">i(1,1)@5</t>
  </si>
  <si>
    <t xml:space="preserve">i(1,1)@4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乡镇政府个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镇个数          </t>
    </r>
  </si>
  <si>
    <t xml:space="preserve">i(2,1)@7</t>
  </si>
  <si>
    <t xml:space="preserve">i(2,1)@6</t>
  </si>
  <si>
    <t xml:space="preserve">i(2,1)@5</t>
  </si>
  <si>
    <t xml:space="preserve">i(2,1)@4</t>
  </si>
  <si>
    <t xml:space="preserve">  乡政府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乡政府</t>
    </r>
  </si>
  <si>
    <t xml:space="preserve">i(3,1)@7</t>
  </si>
  <si>
    <t xml:space="preserve">i(3,1)@6</t>
  </si>
  <si>
    <t xml:space="preserve">i(3,1)@5</t>
  </si>
  <si>
    <t xml:space="preserve">i(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乡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乡</t>
    </r>
  </si>
  <si>
    <t xml:space="preserve">i(4,1)@7</t>
  </si>
  <si>
    <t xml:space="preserve">i(4,1)@6</t>
  </si>
  <si>
    <t xml:space="preserve">i(4,1)@5</t>
  </si>
  <si>
    <t xml:space="preserve">i(4,1)@4</t>
  </si>
  <si>
    <t xml:space="preserve">  镇政府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镇政府</t>
    </r>
  </si>
  <si>
    <t xml:space="preserve">i(6,1)@7</t>
  </si>
  <si>
    <t xml:space="preserve">i(6,1)@6</t>
  </si>
  <si>
    <t xml:space="preserve">i(6,1)@5</t>
  </si>
  <si>
    <t xml:space="preserve">i(5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镇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镇</t>
    </r>
  </si>
  <si>
    <t xml:space="preserve">i(7,1)@7</t>
  </si>
  <si>
    <t xml:space="preserve">i(7,1)@6</t>
  </si>
  <si>
    <t xml:space="preserve">i(7,1)@5</t>
  </si>
  <si>
    <t xml:space="preserve">i(6,1)@4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村民委员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委员会个数</t>
    </r>
  </si>
  <si>
    <t xml:space="preserve">i(9,1)@7</t>
  </si>
  <si>
    <t xml:space="preserve">i(9,1)@6</t>
  </si>
  <si>
    <t xml:space="preserve">i(9,1)@5</t>
  </si>
  <si>
    <t xml:space="preserve">i(7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村委会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村民委员会</t>
    </r>
  </si>
  <si>
    <t xml:space="preserve">i(10,1)@7</t>
  </si>
  <si>
    <t xml:space="preserve">i(10,1)@6</t>
  </si>
  <si>
    <t xml:space="preserve">i(10,1)@5</t>
  </si>
  <si>
    <t xml:space="preserve">i(8,1)@4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村民小组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小组个数</t>
    </r>
  </si>
  <si>
    <t xml:space="preserve">i(11,1)@7</t>
  </si>
  <si>
    <t xml:space="preserve">i(11,1)@6</t>
  </si>
  <si>
    <t xml:space="preserve">i(11,1)@5</t>
  </si>
  <si>
    <t xml:space="preserve">i(9,1)@4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自然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自然村个数</t>
    </r>
  </si>
  <si>
    <t xml:space="preserve">i(13,1)@7</t>
  </si>
  <si>
    <t xml:space="preserve">i(13,1)@6</t>
  </si>
  <si>
    <t xml:space="preserve">i(13,1)@5</t>
  </si>
  <si>
    <t xml:space="preserve">i(10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自然村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自然村个数</t>
    </r>
  </si>
  <si>
    <t xml:space="preserve">i(14,1)@7</t>
  </si>
  <si>
    <t xml:space="preserve">i(14,1)@6</t>
  </si>
  <si>
    <t xml:space="preserve">i(14,1)@5</t>
  </si>
  <si>
    <t xml:space="preserve">i(11,1)@4</t>
  </si>
  <si>
    <r>
      <rPr>
        <sz val="12"/>
        <color rgb="FF000000"/>
        <rFont val="Noto Sans"/>
        <family val="2"/>
      </rPr>
      <t xml:space="preserve">乡镇户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7,1)@7</t>
  </si>
  <si>
    <t xml:space="preserve">i(17,1)@6</t>
  </si>
  <si>
    <t xml:space="preserve">i(17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2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户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户</t>
    </r>
  </si>
  <si>
    <t xml:space="preserve">i(18,1)@7</t>
  </si>
  <si>
    <t xml:space="preserve">i(18,1)@6</t>
  </si>
  <si>
    <t xml:space="preserve">i(18,1)@5</t>
  </si>
  <si>
    <t xml:space="preserve">i(1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户</t>
    </r>
  </si>
  <si>
    <t xml:space="preserve">          民族户</t>
  </si>
  <si>
    <t xml:space="preserve">i(19,1)@7</t>
  </si>
  <si>
    <t xml:space="preserve">i(19,1)@6</t>
  </si>
  <si>
    <t xml:space="preserve">i(19,1)@5</t>
  </si>
  <si>
    <t xml:space="preserve">i(14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户</t>
    </r>
  </si>
  <si>
    <r>
      <rPr>
        <sz val="12"/>
        <color rgb="FF000000"/>
        <rFont val="宋体"/>
        <family val="0"/>
        <charset val="134"/>
      </rPr>
      <t xml:space="preserve">            # </t>
    </r>
    <r>
      <rPr>
        <sz val="12"/>
        <color rgb="FF000000"/>
        <rFont val="Noto Sans"/>
        <family val="2"/>
      </rPr>
      <t xml:space="preserve">黎  族</t>
    </r>
  </si>
  <si>
    <t xml:space="preserve">i(20,1)@7</t>
  </si>
  <si>
    <t xml:space="preserve">i(20,1)@6</t>
  </si>
  <si>
    <t xml:space="preserve">i(20,1)@5</t>
  </si>
  <si>
    <t xml:space="preserve">i(15,1)@4</t>
  </si>
  <si>
    <t xml:space="preserve">       苗族户</t>
  </si>
  <si>
    <t xml:space="preserve">              苗  族</t>
  </si>
  <si>
    <t xml:space="preserve">i(21,1)@7</t>
  </si>
  <si>
    <t xml:space="preserve">i(21,1)@6</t>
  </si>
  <si>
    <t xml:space="preserve">i(21,1)@5</t>
  </si>
  <si>
    <t xml:space="preserve">i(16,1)@4</t>
  </si>
  <si>
    <r>
      <rPr>
        <sz val="12"/>
        <color rgb="FF000000"/>
        <rFont val="Noto Sans"/>
        <family val="2"/>
      </rPr>
      <t xml:space="preserve">乡镇人口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22,1)@7</t>
  </si>
  <si>
    <t xml:space="preserve">i(22,1)@6</t>
  </si>
  <si>
    <t xml:space="preserve">i(22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17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人口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人口</t>
    </r>
  </si>
  <si>
    <t xml:space="preserve">i(23,1)@7</t>
  </si>
  <si>
    <t xml:space="preserve">i(25,1)@6</t>
  </si>
  <si>
    <t xml:space="preserve">i(25,1)@5</t>
  </si>
  <si>
    <t xml:space="preserve">i(20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人口</t>
    </r>
  </si>
  <si>
    <t xml:space="preserve">          民族人口</t>
  </si>
  <si>
    <t xml:space="preserve">i(24,1)@7</t>
  </si>
  <si>
    <t xml:space="preserve">i(26,1)@6</t>
  </si>
  <si>
    <t xml:space="preserve">i(26,1)@5</t>
  </si>
  <si>
    <t xml:space="preserve">i(21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人口</t>
    </r>
  </si>
  <si>
    <r>
      <rPr>
        <sz val="12"/>
        <color rgb="FF000000"/>
        <rFont val="宋体"/>
        <family val="0"/>
        <charset val="134"/>
      </rPr>
      <t xml:space="preserve">           # </t>
    </r>
    <r>
      <rPr>
        <sz val="12"/>
        <color rgb="FF000000"/>
        <rFont val="Noto Sans"/>
        <family val="2"/>
      </rPr>
      <t xml:space="preserve">黎  族</t>
    </r>
  </si>
  <si>
    <t xml:space="preserve">i(25,1)@7</t>
  </si>
  <si>
    <t xml:space="preserve">i(27,1)@6</t>
  </si>
  <si>
    <t xml:space="preserve">i(27,1)@5</t>
  </si>
  <si>
    <t xml:space="preserve">i(22,1)@4</t>
  </si>
  <si>
    <t xml:space="preserve">       苗族人口</t>
  </si>
  <si>
    <t xml:space="preserve">             苗  族</t>
  </si>
  <si>
    <t xml:space="preserve">i(26,1)@7</t>
  </si>
  <si>
    <t xml:space="preserve">i(28,1)@6</t>
  </si>
  <si>
    <t xml:space="preserve">i(28,1)@5</t>
  </si>
  <si>
    <t xml:space="preserve">i(23,1)@4</t>
  </si>
  <si>
    <t xml:space="preserve">二、农村基础设施及生活条件</t>
  </si>
  <si>
    <t xml:space="preserve">i(27,1)@7</t>
  </si>
  <si>
    <t xml:space="preserve">i(29,1)@6</t>
  </si>
  <si>
    <t xml:space="preserve">i(29,1)@5</t>
  </si>
  <si>
    <t xml:space="preserve">i(24,1)@4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自来水受益村委会数</t>
    </r>
  </si>
  <si>
    <t xml:space="preserve">i(28,1)@7</t>
  </si>
  <si>
    <t xml:space="preserve">i(30,1)@6</t>
  </si>
  <si>
    <t xml:space="preserve">i(30,1)@5</t>
  </si>
  <si>
    <t xml:space="preserve">i(25,1)@4</t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通汽车村委会数</t>
    </r>
  </si>
  <si>
    <t xml:space="preserve">i(30,1)@7</t>
  </si>
  <si>
    <t xml:space="preserve">i(32,1)@6</t>
  </si>
  <si>
    <t xml:space="preserve">i(32,1)@5</t>
  </si>
  <si>
    <t xml:space="preserve">i(26,1)@4</t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通电话的村委会</t>
    </r>
  </si>
  <si>
    <t xml:space="preserve">i(32,1)@7</t>
  </si>
  <si>
    <t xml:space="preserve">i(34,1)@6</t>
  </si>
  <si>
    <t xml:space="preserve">i(34,1)@5</t>
  </si>
  <si>
    <t xml:space="preserve">i(27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电村委会个数</t>
    </r>
  </si>
  <si>
    <t xml:space="preserve">i(34,1)@7</t>
  </si>
  <si>
    <t xml:space="preserve">i(,1)@6</t>
  </si>
  <si>
    <t xml:space="preserve">i(,1)@5</t>
  </si>
  <si>
    <t xml:space="preserve">i(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有线电视村数</t>
    </r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电照明的农户数</t>
    </r>
  </si>
  <si>
    <t xml:space="preserve">i(35,1)@7</t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宽带村数</t>
    </r>
  </si>
  <si>
    <r>
      <rPr>
        <sz val="12"/>
        <color rgb="FF000000"/>
        <rFont val="宋体"/>
        <family val="0"/>
        <charset val="134"/>
      </rPr>
      <t xml:space="preserve">@</t>
    </r>
    <r>
      <rPr>
        <sz val="12"/>
        <color rgb="FF000000"/>
        <rFont val="Noto Sans"/>
        <family val="2"/>
      </rPr>
      <t xml:space="preserve">三、乡村劳动力资源及主要行业分布</t>
    </r>
  </si>
  <si>
    <t xml:space="preserve">i(43,1)@7</t>
  </si>
  <si>
    <t xml:space="preserve">i(45,1)@6</t>
  </si>
  <si>
    <t xml:space="preserve">i(45,1)@5</t>
  </si>
  <si>
    <t xml:space="preserve">三、乡村劳动力资源及主要行业分布</t>
  </si>
  <si>
    <t xml:space="preserve">i(28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劳动力资源总数</t>
    </r>
  </si>
  <si>
    <t xml:space="preserve">i(44,1)@7</t>
  </si>
  <si>
    <t xml:space="preserve">i(46,1)@6</t>
  </si>
  <si>
    <t xml:space="preserve">i(46,1)@5</t>
  </si>
  <si>
    <t xml:space="preserve">i(29,1)@4</t>
  </si>
  <si>
    <t xml:space="preserve">i(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           </t>
    </r>
  </si>
  <si>
    <t xml:space="preserve">i(47,1)@6</t>
  </si>
  <si>
    <t xml:space="preserve">i(47,1)@5</t>
  </si>
  <si>
    <t xml:space="preserve">i(30,1)@4</t>
  </si>
  <si>
    <t xml:space="preserve">          女           </t>
  </si>
  <si>
    <t xml:space="preserve">i(48,1)@6</t>
  </si>
  <si>
    <t xml:space="preserve">i(48,1)@5</t>
  </si>
  <si>
    <t xml:space="preserve">i(31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劳动年龄内的人口数</t>
    </r>
  </si>
  <si>
    <t xml:space="preserve">i(45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劳动年龄内的人口数</t>
    </r>
  </si>
  <si>
    <t xml:space="preserve">i(49,1)@6</t>
  </si>
  <si>
    <t xml:space="preserve">i(49,1)@5</t>
  </si>
  <si>
    <t xml:space="preserve">i(32,1)@4</t>
  </si>
  <si>
    <r>
      <rPr>
        <sz val="12"/>
        <color rgb="FF000000"/>
        <rFont val="Noto Sans"/>
        <family val="2"/>
      </rPr>
      <t xml:space="preserve">    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劳动年龄内上学学生</t>
    </r>
  </si>
  <si>
    <t xml:space="preserve">i(46,1)@7</t>
  </si>
  <si>
    <t xml:space="preserve">i(50,1)@6</t>
  </si>
  <si>
    <t xml:space="preserve">i(50,1)@5</t>
  </si>
  <si>
    <t xml:space="preserve">i(33,1)@4</t>
  </si>
  <si>
    <t xml:space="preserve">               劳动年龄内丧失劳动能力者</t>
  </si>
  <si>
    <t xml:space="preserve">i(47,1)@7</t>
  </si>
  <si>
    <t xml:space="preserve">i(51,1)@6</t>
  </si>
  <si>
    <t xml:space="preserve">i(51,1)@5</t>
  </si>
  <si>
    <t xml:space="preserve">i(34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48,1)@7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52,1)@6</t>
  </si>
  <si>
    <t xml:space="preserve">i(52,1)@5</t>
  </si>
  <si>
    <t xml:space="preserve">i(35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49,1)@7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53,1)@6</t>
  </si>
  <si>
    <t xml:space="preserve">i(53,1)@5</t>
  </si>
  <si>
    <t xml:space="preserve">i(36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从业人员数</t>
    </r>
  </si>
  <si>
    <t xml:space="preserve">i(50,1)@7</t>
  </si>
  <si>
    <t xml:space="preserve">i(54,1)@6</t>
  </si>
  <si>
    <t xml:space="preserve">i(54,1)@5</t>
  </si>
  <si>
    <t xml:space="preserve">i(37,1)@4</t>
  </si>
  <si>
    <r>
      <rPr>
        <sz val="12"/>
        <color rgb="FF000000"/>
        <rFont val="宋体"/>
        <family val="0"/>
        <charset val="134"/>
      </rPr>
      <t xml:space="preserve">          1.</t>
    </r>
    <r>
      <rPr>
        <sz val="12"/>
        <color rgb="FF000000"/>
        <rFont val="Noto Sans"/>
        <family val="2"/>
      </rPr>
      <t xml:space="preserve">男</t>
    </r>
  </si>
  <si>
    <t xml:space="preserve">i(52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</t>
    </r>
  </si>
  <si>
    <t xml:space="preserve">i(56,1)@6</t>
  </si>
  <si>
    <t xml:space="preserve">i(56,1)@5</t>
  </si>
  <si>
    <t xml:space="preserve">i(38,1)@4</t>
  </si>
  <si>
    <r>
      <rPr>
        <sz val="12"/>
        <color rgb="FF000000"/>
        <rFont val="宋体"/>
        <family val="0"/>
        <charset val="134"/>
      </rPr>
      <t xml:space="preserve">          2.</t>
    </r>
    <r>
      <rPr>
        <sz val="12"/>
        <color rgb="FF000000"/>
        <rFont val="Noto Sans"/>
        <family val="2"/>
      </rPr>
      <t xml:space="preserve">女</t>
    </r>
  </si>
  <si>
    <t xml:space="preserve">i(53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女</t>
    </r>
  </si>
  <si>
    <t xml:space="preserve">i(57,1)@6</t>
  </si>
  <si>
    <t xml:space="preserve">i(57,1)@5</t>
  </si>
  <si>
    <t xml:space="preserve">i(39,1)@4</t>
  </si>
  <si>
    <t xml:space="preserve">        农业从业人员</t>
  </si>
  <si>
    <t xml:space="preserve">i(54,1)@7</t>
  </si>
  <si>
    <t xml:space="preserve">i(58,1)@6</t>
  </si>
  <si>
    <t xml:space="preserve">i(58,1)@5</t>
  </si>
  <si>
    <r>
      <rPr>
        <sz val="12"/>
        <color rgb="FF000000"/>
        <rFont val="宋体"/>
        <family val="0"/>
        <charset val="134"/>
      </rPr>
      <t xml:space="preserve">@        </t>
    </r>
    <r>
      <rPr>
        <sz val="12"/>
        <color rgb="FF000000"/>
        <rFont val="Noto Sans"/>
        <family val="2"/>
      </rPr>
      <t xml:space="preserve">农业从业人员</t>
    </r>
  </si>
  <si>
    <t xml:space="preserve">i(40,1)@4</t>
  </si>
  <si>
    <t xml:space="preserve">        工业从业人员</t>
  </si>
  <si>
    <t xml:space="preserve">i(55,1)@7</t>
  </si>
  <si>
    <t xml:space="preserve">i(59,1)@6</t>
  </si>
  <si>
    <t xml:space="preserve">i(59,1)@5</t>
  </si>
  <si>
    <t xml:space="preserve">i(41,1)@4</t>
  </si>
  <si>
    <t xml:space="preserve">        建筑业从业人员</t>
  </si>
  <si>
    <t xml:space="preserve">i(56,1)@7</t>
  </si>
  <si>
    <t xml:space="preserve">i(60,1)@6</t>
  </si>
  <si>
    <t xml:space="preserve">i(60,1)@5</t>
  </si>
  <si>
    <t xml:space="preserve">i(42,1)@4</t>
  </si>
  <si>
    <t xml:space="preserve">        交通、仓储和邮政业从业人员</t>
  </si>
  <si>
    <t xml:space="preserve">i(57,1)@7</t>
  </si>
  <si>
    <t xml:space="preserve">i(61,1)@6</t>
  </si>
  <si>
    <t xml:space="preserve">i(61,1)@5</t>
  </si>
  <si>
    <t xml:space="preserve">i(43,1)@4</t>
  </si>
  <si>
    <t xml:space="preserve">        信息传输计算机服务和软件业从业人员</t>
  </si>
  <si>
    <t xml:space="preserve">i(58,1)@7</t>
  </si>
  <si>
    <t xml:space="preserve">i(62,1)@6</t>
  </si>
  <si>
    <t xml:space="preserve">i(62,1)@5</t>
  </si>
  <si>
    <t xml:space="preserve">i(44,1)@4</t>
  </si>
  <si>
    <t xml:space="preserve">        批发与零售业从业人员</t>
  </si>
  <si>
    <t xml:space="preserve">i(59,1)@7</t>
  </si>
  <si>
    <t xml:space="preserve">i(63,1)@6</t>
  </si>
  <si>
    <t xml:space="preserve">i(63,1)@5</t>
  </si>
  <si>
    <t xml:space="preserve">i(45,1)@4</t>
  </si>
  <si>
    <t xml:space="preserve">        住宿和餐饮业从业人员</t>
  </si>
  <si>
    <t xml:space="preserve">i(60,1)@7</t>
  </si>
  <si>
    <t xml:space="preserve">i(64,1)@6</t>
  </si>
  <si>
    <t xml:space="preserve">i(64,1)@5</t>
  </si>
  <si>
    <t xml:space="preserve">i(46,1)@4</t>
  </si>
  <si>
    <t xml:space="preserve">        其他从业人员</t>
  </si>
  <si>
    <t xml:space="preserve">i(61,1)@7</t>
  </si>
  <si>
    <t xml:space="preserve">i(65,1)@6</t>
  </si>
  <si>
    <t xml:space="preserve">i(65,1)@5</t>
  </si>
  <si>
    <t xml:space="preserve">i(47,1)@4</t>
  </si>
  <si>
    <t xml:space="preserve">四、农业用地情况                      </t>
  </si>
  <si>
    <t xml:space="preserve">i(66,1)@6</t>
  </si>
  <si>
    <t xml:space="preserve">i(66,1)@5</t>
  </si>
  <si>
    <t xml:space="preserve">i(48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耕地                   </t>
    </r>
  </si>
  <si>
    <t xml:space="preserve">i(67,1)@6</t>
  </si>
  <si>
    <t xml:space="preserve">i(67,1)@5</t>
  </si>
  <si>
    <t xml:space="preserve">i(49,1)@4</t>
  </si>
  <si>
    <r>
      <rPr>
        <sz val="12"/>
        <color rgb="FF000000"/>
        <rFont val="宋体"/>
        <family val="0"/>
        <charset val="134"/>
      </rPr>
      <t xml:space="preserve">           #</t>
    </r>
    <r>
      <rPr>
        <sz val="12"/>
        <color rgb="FF000000"/>
        <rFont val="Noto Sans"/>
        <family val="2"/>
      </rPr>
      <t xml:space="preserve">水旱田</t>
    </r>
  </si>
  <si>
    <t xml:space="preserve">i(50,1)@4</t>
  </si>
  <si>
    <t xml:space="preserve">　　　　　　旱　地</t>
  </si>
  <si>
    <t xml:space="preserve">i(51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园地                   </t>
    </r>
  </si>
  <si>
    <t xml:space="preserve">i(68,1)@6</t>
  </si>
  <si>
    <t xml:space="preserve">i(68,1)@5</t>
  </si>
  <si>
    <t xml:space="preserve">i(52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林地                   </t>
    </r>
  </si>
  <si>
    <t xml:space="preserve">i(69,1)@6</t>
  </si>
  <si>
    <t xml:space="preserve">i(69,1)@5</t>
  </si>
  <si>
    <t xml:space="preserve">i(53,1)@4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草地                   </t>
    </r>
  </si>
  <si>
    <t xml:space="preserve">i(70,1)@6</t>
  </si>
  <si>
    <t xml:space="preserve">i(70,1)@5</t>
  </si>
  <si>
    <t xml:space="preserve">i(54,1)@4</t>
  </si>
  <si>
    <r>
      <rPr>
        <sz val="12"/>
        <color rgb="FF000000"/>
        <rFont val="宋体"/>
        <family val="0"/>
        <charset val="134"/>
      </rPr>
      <t xml:space="preserve">        5.</t>
    </r>
    <r>
      <rPr>
        <sz val="12"/>
        <color rgb="FF000000"/>
        <rFont val="Noto Sans"/>
        <family val="2"/>
      </rPr>
      <t xml:space="preserve">设施农业用地                   </t>
    </r>
  </si>
  <si>
    <t xml:space="preserve">i(71,1)@6</t>
  </si>
  <si>
    <t xml:space="preserve">i(71,1)@5</t>
  </si>
  <si>
    <t xml:space="preserve">i(55,1)@4</t>
  </si>
  <si>
    <t xml:space="preserve">四、农业机械化情况</t>
  </si>
  <si>
    <t xml:space="preserve">i(62,1)@7</t>
  </si>
  <si>
    <t xml:space="preserve">五、农业机械化情况</t>
  </si>
  <si>
    <t xml:space="preserve">i(72,1)@6</t>
  </si>
  <si>
    <t xml:space="preserve">i(72,1)@5</t>
  </si>
  <si>
    <t xml:space="preserve">i(56,1)@4</t>
  </si>
  <si>
    <t xml:space="preserve">    ㈠农业机械总动力合计</t>
  </si>
  <si>
    <t xml:space="preserve">i(63,1)@7</t>
  </si>
  <si>
    <t xml:space="preserve">i(73,1)@6</t>
  </si>
  <si>
    <t xml:space="preserve">i(73,1)@5</t>
  </si>
  <si>
    <t xml:space="preserve">i(57,1)@4</t>
  </si>
  <si>
    <r>
      <rPr>
        <sz val="12"/>
        <color rgb="FF000000"/>
        <rFont val="宋体"/>
        <family val="0"/>
        <charset val="134"/>
      </rPr>
      <t xml:space="preserve">      1.</t>
    </r>
    <r>
      <rPr>
        <sz val="12"/>
        <color rgb="FF000000"/>
        <rFont val="Noto Sans"/>
        <family val="2"/>
      </rPr>
      <t xml:space="preserve">柴油发动机动力</t>
    </r>
  </si>
  <si>
    <t xml:space="preserve">i(64,1)@7</t>
  </si>
  <si>
    <t xml:space="preserve">i(74,1)@6</t>
  </si>
  <si>
    <t xml:space="preserve">i(74,1)@5</t>
  </si>
  <si>
    <t xml:space="preserve">i(58,1)@4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汽油发动机动力</t>
    </r>
  </si>
  <si>
    <t xml:space="preserve">i(65,1)@7</t>
  </si>
  <si>
    <t xml:space="preserve">i(75,1)@6</t>
  </si>
  <si>
    <t xml:space="preserve">i(75,1)@5</t>
  </si>
  <si>
    <t xml:space="preserve">i(59,1)@4</t>
  </si>
  <si>
    <r>
      <rPr>
        <sz val="12"/>
        <color rgb="FF000000"/>
        <rFont val="宋体"/>
        <family val="0"/>
        <charset val="134"/>
      </rPr>
      <t xml:space="preserve">      3.</t>
    </r>
    <r>
      <rPr>
        <sz val="12"/>
        <color rgb="FF000000"/>
        <rFont val="Noto Sans"/>
        <family val="2"/>
      </rPr>
      <t xml:space="preserve">电动机动力</t>
    </r>
  </si>
  <si>
    <t xml:space="preserve">i(66,1)@7</t>
  </si>
  <si>
    <t xml:space="preserve">i(76,1)@6</t>
  </si>
  <si>
    <t xml:space="preserve">i(76,1)@5</t>
  </si>
  <si>
    <t xml:space="preserve">i(60,1)@4</t>
  </si>
  <si>
    <r>
      <rPr>
        <sz val="12"/>
        <color rgb="FF000000"/>
        <rFont val="宋体"/>
        <family val="0"/>
        <charset val="134"/>
      </rPr>
      <t xml:space="preserve">      4.</t>
    </r>
    <r>
      <rPr>
        <sz val="12"/>
        <color rgb="FF000000"/>
        <rFont val="Noto Sans"/>
        <family val="2"/>
      </rPr>
      <t xml:space="preserve">其他机械动力</t>
    </r>
  </si>
  <si>
    <t xml:space="preserve">i(67,1)@7</t>
  </si>
  <si>
    <t xml:space="preserve">i(77,1)@6</t>
  </si>
  <si>
    <t xml:space="preserve">i(77,1)@5</t>
  </si>
  <si>
    <t xml:space="preserve">i(61,1)@4</t>
  </si>
  <si>
    <t xml:space="preserve">    ㈡主要农业机械与设备</t>
  </si>
  <si>
    <t xml:space="preserve">i(68,1)@7</t>
  </si>
  <si>
    <t xml:space="preserve">i(78,1)@6</t>
  </si>
  <si>
    <t xml:space="preserve">i(78,1)@5</t>
  </si>
  <si>
    <t xml:space="preserve">i(62,1)@4</t>
  </si>
  <si>
    <t xml:space="preserve">      大中型拖拉机</t>
  </si>
  <si>
    <t xml:space="preserve">i(69,1)@7</t>
  </si>
  <si>
    <t xml:space="preserve">i(79,1)@6</t>
  </si>
  <si>
    <t xml:space="preserve">i(79,1)@5</t>
  </si>
  <si>
    <t xml:space="preserve">i(63,1)@4</t>
  </si>
  <si>
    <t xml:space="preserve">      小型拖拉机</t>
  </si>
  <si>
    <t xml:space="preserve">i(71,1)@7</t>
  </si>
  <si>
    <t xml:space="preserve">i(81,1)@6</t>
  </si>
  <si>
    <t xml:space="preserve">i(81,1)@5</t>
  </si>
  <si>
    <t xml:space="preserve">i(65,1)@4</t>
  </si>
  <si>
    <t xml:space="preserve">      大中型拖拉机配套农具</t>
  </si>
  <si>
    <t xml:space="preserve">i(73,1)@7</t>
  </si>
  <si>
    <t xml:space="preserve">i(83,1)@6</t>
  </si>
  <si>
    <t xml:space="preserve">i(83,1)@5</t>
  </si>
  <si>
    <t xml:space="preserve">i(67,1)@4</t>
  </si>
  <si>
    <t xml:space="preserve">      小型拖拉机配套农具</t>
  </si>
  <si>
    <t xml:space="preserve">i(75,1)@7</t>
  </si>
  <si>
    <t xml:space="preserve">i(85,1)@6</t>
  </si>
  <si>
    <t xml:space="preserve">i(85,1)@5</t>
  </si>
  <si>
    <t xml:space="preserve">i(69,1)@4</t>
  </si>
  <si>
    <t xml:space="preserve">      农用排灌电动机</t>
  </si>
  <si>
    <t xml:space="preserve">i(76,1)@7</t>
  </si>
  <si>
    <t xml:space="preserve">i(86,1)@6</t>
  </si>
  <si>
    <t xml:space="preserve">i(86,1)@5</t>
  </si>
  <si>
    <t xml:space="preserve">i(70,1)@4</t>
  </si>
  <si>
    <t xml:space="preserve">      农用排灌柴油机</t>
  </si>
  <si>
    <t xml:space="preserve">i(78,1)@7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农用排灌柴油机</t>
    </r>
  </si>
  <si>
    <t xml:space="preserve">i(88,1)@6</t>
  </si>
  <si>
    <t xml:space="preserve">i(88,1)@5</t>
  </si>
  <si>
    <t xml:space="preserve">i(72,1)@4</t>
  </si>
  <si>
    <t xml:space="preserve">      联合收割机</t>
  </si>
  <si>
    <t xml:space="preserve">i(80,1)@7</t>
  </si>
  <si>
    <t xml:space="preserve">i(90,1)@6</t>
  </si>
  <si>
    <t xml:space="preserve">i(90,1)@5</t>
  </si>
  <si>
    <t xml:space="preserve">i(74,1)@4</t>
  </si>
  <si>
    <t xml:space="preserve">      自走式机动割晒机</t>
  </si>
  <si>
    <t xml:space="preserve">i(82,1)@7</t>
  </si>
  <si>
    <t xml:space="preserve">i(92,1)@6</t>
  </si>
  <si>
    <t xml:space="preserve">i(92,1)@5</t>
  </si>
  <si>
    <t xml:space="preserve">i(76,1)@4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机动脱粒机</t>
    </r>
  </si>
  <si>
    <t xml:space="preserve">i(84,1)@7</t>
  </si>
  <si>
    <t xml:space="preserve">      机动脱粒机</t>
  </si>
  <si>
    <t xml:space="preserve">i(94,1)@6</t>
  </si>
  <si>
    <t xml:space="preserve">i(94,1)@5</t>
  </si>
  <si>
    <t xml:space="preserve">i(78,1)@4</t>
  </si>
  <si>
    <t xml:space="preserve">      农用载重汽车数量</t>
  </si>
  <si>
    <t xml:space="preserve">i(85,1)@7</t>
  </si>
  <si>
    <t xml:space="preserve">i(95,1)@6</t>
  </si>
  <si>
    <t xml:space="preserve">i(95,1)@5</t>
  </si>
  <si>
    <t xml:space="preserve">i(79,1)@4</t>
  </si>
  <si>
    <t xml:space="preserve">      农用载重汽车动力</t>
  </si>
  <si>
    <t xml:space="preserve">i(86,1)@7</t>
  </si>
  <si>
    <t xml:space="preserve">i(96,1)@6</t>
  </si>
  <si>
    <t xml:space="preserve">i(96,1)@5</t>
  </si>
  <si>
    <t xml:space="preserve">i(80,1)@4</t>
  </si>
  <si>
    <t xml:space="preserve">      农用运输车数量</t>
  </si>
  <si>
    <t xml:space="preserve">i(87,1)@7</t>
  </si>
  <si>
    <t xml:space="preserve">i(97,1)@6</t>
  </si>
  <si>
    <t xml:space="preserve">i(97,1)@5</t>
  </si>
  <si>
    <t xml:space="preserve">i(81,1)@4</t>
  </si>
  <si>
    <t xml:space="preserve">      农用运输车动力</t>
  </si>
  <si>
    <t xml:space="preserve">i(88,1)@7</t>
  </si>
  <si>
    <t xml:space="preserve">i(98,1)@6</t>
  </si>
  <si>
    <t xml:space="preserve">i(98,1)@5</t>
  </si>
  <si>
    <t xml:space="preserve">i(82,1)@4</t>
  </si>
  <si>
    <t xml:space="preserve">      渔用机动船</t>
  </si>
  <si>
    <t xml:space="preserve">i(89,1)@7</t>
  </si>
  <si>
    <t xml:space="preserve">i(99,1)@6</t>
  </si>
  <si>
    <t xml:space="preserve">i(99,1)@5</t>
  </si>
  <si>
    <t xml:space="preserve">i(83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内陆及近海渔用机动船                  </t>
    </r>
  </si>
  <si>
    <t xml:space="preserve">i(101,1)@6</t>
  </si>
  <si>
    <t xml:space="preserve">i(101,1)@5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养殖渔船                  </t>
    </r>
  </si>
  <si>
    <t xml:space="preserve">i(85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远洋渔用机动船                  </t>
    </r>
  </si>
  <si>
    <t xml:space="preserve">i(102,1)@6</t>
  </si>
  <si>
    <t xml:space="preserve">i(102,1)@5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捕捞渔船                  </t>
    </r>
  </si>
  <si>
    <t xml:space="preserve">i(86,1)@4</t>
  </si>
  <si>
    <t xml:space="preserve">      机电井</t>
  </si>
  <si>
    <t xml:space="preserve">i(91,1)@7</t>
  </si>
  <si>
    <t xml:space="preserve">i(103,1)@6</t>
  </si>
  <si>
    <t xml:space="preserve">i(103,1)@5</t>
  </si>
  <si>
    <t xml:space="preserve">i(87,1)@4</t>
  </si>
  <si>
    <t xml:space="preserve">　　  节水灌溉机械 </t>
  </si>
  <si>
    <t xml:space="preserve">i(92,1)@7</t>
  </si>
  <si>
    <t xml:space="preserve">i(104,1)@6</t>
  </si>
  <si>
    <t xml:space="preserve">i(104,1)@5</t>
  </si>
  <si>
    <t xml:space="preserve">i(88,1)@4</t>
  </si>
  <si>
    <t xml:space="preserve">      农用水泵</t>
  </si>
  <si>
    <t xml:space="preserve">i(93,1)@7</t>
  </si>
  <si>
    <t xml:space="preserve">i(105,1)@6</t>
  </si>
  <si>
    <t xml:space="preserve">i(105,1)@5</t>
  </si>
  <si>
    <t xml:space="preserve">i(89,1)@4</t>
  </si>
  <si>
    <t xml:space="preserve">    （三）农机作业情况                         </t>
  </si>
  <si>
    <t xml:space="preserve">i(106,1)@6</t>
  </si>
  <si>
    <t xml:space="preserve">i(106,1)@5</t>
  </si>
  <si>
    <t xml:space="preserve">i(90,1)@4</t>
  </si>
  <si>
    <t xml:space="preserve">      机耕面积                 </t>
  </si>
  <si>
    <t xml:space="preserve">i(107,1)@6</t>
  </si>
  <si>
    <t xml:space="preserve">i(107,1)@5</t>
  </si>
  <si>
    <t xml:space="preserve">i(91,1)@4</t>
  </si>
  <si>
    <t xml:space="preserve">      机播面积                 </t>
  </si>
  <si>
    <t xml:space="preserve">i(108,1)@6</t>
  </si>
  <si>
    <t xml:space="preserve">i(108,1)@5</t>
  </si>
  <si>
    <t xml:space="preserve">i(92,1)@4</t>
  </si>
  <si>
    <t xml:space="preserve">      机收面积                 </t>
  </si>
  <si>
    <t xml:space="preserve">i(109,1)@6</t>
  </si>
  <si>
    <t xml:space="preserve">i(109,1)@5</t>
  </si>
  <si>
    <t xml:space="preserve">i(93,1)@4</t>
  </si>
  <si>
    <t xml:space="preserve">六、农业主要能源及物资消耗</t>
  </si>
  <si>
    <t xml:space="preserve">i(94,1)@7</t>
  </si>
  <si>
    <t xml:space="preserve">i(110,1)@6</t>
  </si>
  <si>
    <t xml:space="preserve">i(110,1)@5</t>
  </si>
  <si>
    <t xml:space="preserve">i(94,1)@4</t>
  </si>
  <si>
    <t xml:space="preserve">    ㈠乡、村办水电站数</t>
  </si>
  <si>
    <t xml:space="preserve">i(95,1)@7</t>
  </si>
  <si>
    <t xml:space="preserve">i(111,1)@6</t>
  </si>
  <si>
    <t xml:space="preserve">i(111,1)@5</t>
  </si>
  <si>
    <t xml:space="preserve">i(95,1)@4</t>
  </si>
  <si>
    <t xml:space="preserve">          装机容量</t>
  </si>
  <si>
    <t xml:space="preserve">i(96,1)@7</t>
  </si>
  <si>
    <t xml:space="preserve">i(112,1)@6</t>
  </si>
  <si>
    <t xml:space="preserve">i(112,1)@5</t>
  </si>
  <si>
    <t xml:space="preserve">i(96,1)@4</t>
  </si>
  <si>
    <t xml:space="preserve">          实际发电量</t>
  </si>
  <si>
    <t xml:space="preserve">i(97,1)@7</t>
  </si>
  <si>
    <t xml:space="preserve">i(113,1)@6</t>
  </si>
  <si>
    <t xml:space="preserve">i(113,1)@5</t>
  </si>
  <si>
    <t xml:space="preserve">i(97,1)@4</t>
  </si>
  <si>
    <t xml:space="preserve">    ㈡农村用电量</t>
  </si>
  <si>
    <t xml:space="preserve">i(98,1)@7</t>
  </si>
  <si>
    <t xml:space="preserve">i(114,1)@6</t>
  </si>
  <si>
    <t xml:space="preserve">i(114,1)@5</t>
  </si>
  <si>
    <t xml:space="preserve">i(98,1)@4</t>
  </si>
  <si>
    <r>
      <rPr>
        <sz val="12"/>
        <color rgb="FF000000"/>
        <rFont val="Noto Sans"/>
        <family val="2"/>
      </rPr>
      <t xml:space="preserve">    ㈢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折纯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99,1)@7</t>
  </si>
  <si>
    <t xml:space="preserve">i(115,1)@6</t>
  </si>
  <si>
    <t xml:space="preserve">i(115,1)@5</t>
  </si>
  <si>
    <t xml:space="preserve">i(99,1)@4</t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氮    肥</t>
    </r>
  </si>
  <si>
    <t xml:space="preserve">i(100,1)@7</t>
  </si>
  <si>
    <t xml:space="preserve">i(116,1)@6</t>
  </si>
  <si>
    <t xml:space="preserve">i(116,1)@5</t>
  </si>
  <si>
    <t xml:space="preserve">i(100,1)@4</t>
  </si>
  <si>
    <t xml:space="preserve">          磷    肥</t>
  </si>
  <si>
    <t xml:space="preserve">i(101,1)@7</t>
  </si>
  <si>
    <t xml:space="preserve">i(117,1)@6</t>
  </si>
  <si>
    <t xml:space="preserve">i(117,1)@5</t>
  </si>
  <si>
    <t xml:space="preserve">i(101,1)@4</t>
  </si>
  <si>
    <t xml:space="preserve">          钾    肥</t>
  </si>
  <si>
    <t xml:space="preserve">i(102,1)@7</t>
  </si>
  <si>
    <t xml:space="preserve">i(118,1)@6</t>
  </si>
  <si>
    <t xml:space="preserve">i(118,1)@5</t>
  </si>
  <si>
    <t xml:space="preserve">i(102,1)@4</t>
  </si>
  <si>
    <t xml:space="preserve">          复 合 肥</t>
  </si>
  <si>
    <t xml:space="preserve">i(103,1)@7</t>
  </si>
  <si>
    <t xml:space="preserve">i(119,1)@6</t>
  </si>
  <si>
    <t xml:space="preserve">i(119,1)@5</t>
  </si>
  <si>
    <t xml:space="preserve">i(103,1)@4</t>
  </si>
  <si>
    <r>
      <rPr>
        <sz val="12"/>
        <color rgb="FF000000"/>
        <rFont val="Noto Sans"/>
        <family val="2"/>
      </rPr>
      <t xml:space="preserve">      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实物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104,1)@7</t>
  </si>
  <si>
    <t xml:space="preserve">i(120,1)@6</t>
  </si>
  <si>
    <t xml:space="preserve">i(120,1)@5</t>
  </si>
  <si>
    <t xml:space="preserve">i(104,1)@4</t>
  </si>
  <si>
    <t xml:space="preserve">i(105,1)@7</t>
  </si>
  <si>
    <t xml:space="preserve">i(121,1)@6</t>
  </si>
  <si>
    <t xml:space="preserve">i(121,1)@5</t>
  </si>
  <si>
    <t xml:space="preserve">i(105,1)@4</t>
  </si>
  <si>
    <t xml:space="preserve">i(106,1)@7</t>
  </si>
  <si>
    <t xml:space="preserve">i(122,1)@6</t>
  </si>
  <si>
    <t xml:space="preserve">i(122,1)@5</t>
  </si>
  <si>
    <t xml:space="preserve">i(106,1)@4</t>
  </si>
  <si>
    <t xml:space="preserve">i(107,1)@7</t>
  </si>
  <si>
    <t xml:space="preserve">i(123,1)@6</t>
  </si>
  <si>
    <t xml:space="preserve">i(123,1)@5</t>
  </si>
  <si>
    <t xml:space="preserve">i(107,1)@4</t>
  </si>
  <si>
    <t xml:space="preserve">i(108,1)@7</t>
  </si>
  <si>
    <t xml:space="preserve">i(124,1)@6</t>
  </si>
  <si>
    <t xml:space="preserve">i(124,1)@5</t>
  </si>
  <si>
    <t xml:space="preserve">i(108,1)@4</t>
  </si>
  <si>
    <t xml:space="preserve">    ㈣农用塑料薄膜使用量</t>
  </si>
  <si>
    <t xml:space="preserve">i(109,1)@7</t>
  </si>
  <si>
    <t xml:space="preserve">i(125,1)@6</t>
  </si>
  <si>
    <t xml:space="preserve">i(125,1)@5</t>
  </si>
  <si>
    <t xml:space="preserve">i(109,1)@4</t>
  </si>
  <si>
    <t xml:space="preserve">      其中：地膜使用量</t>
  </si>
  <si>
    <t xml:space="preserve">i(110,1)@7</t>
  </si>
  <si>
    <t xml:space="preserve">i(126,1)@6</t>
  </si>
  <si>
    <t xml:space="preserve">i(126,1)@5</t>
  </si>
  <si>
    <t xml:space="preserve">i(110,1)@4</t>
  </si>
  <si>
    <t xml:space="preserve">           地膜复盖面积</t>
  </si>
  <si>
    <t xml:space="preserve">i(111,1)@7</t>
  </si>
  <si>
    <t xml:space="preserve">i(127,1)@6</t>
  </si>
  <si>
    <t xml:space="preserve">i(127,1)@5</t>
  </si>
  <si>
    <t xml:space="preserve">i(111,1)@4</t>
  </si>
  <si>
    <t xml:space="preserve">    ㈤农用柴油使用量</t>
  </si>
  <si>
    <t xml:space="preserve">i(112,1)@7</t>
  </si>
  <si>
    <t xml:space="preserve">i(128,1)@6</t>
  </si>
  <si>
    <t xml:space="preserve">i(128,1)@5</t>
  </si>
  <si>
    <t xml:space="preserve">i(112,1)@4</t>
  </si>
  <si>
    <t xml:space="preserve">    ㈥农药使用量</t>
  </si>
  <si>
    <t xml:space="preserve">i(113,1)@7</t>
  </si>
  <si>
    <t xml:space="preserve">i(129,1)@6</t>
  </si>
  <si>
    <t xml:space="preserve">i(129,1)@5</t>
  </si>
  <si>
    <t xml:space="preserve">i(113,1)@4</t>
  </si>
  <si>
    <t xml:space="preserve">七、农田水利建设情况</t>
  </si>
  <si>
    <t xml:space="preserve">i(114,1)@7</t>
  </si>
  <si>
    <t xml:space="preserve">i(130,1)@6</t>
  </si>
  <si>
    <t xml:space="preserve">i(130,1)@5</t>
  </si>
  <si>
    <t xml:space="preserve">i(114,1)@4</t>
  </si>
  <si>
    <r>
      <rPr>
        <sz val="12"/>
        <color rgb="FF000000"/>
        <rFont val="Noto Sans"/>
        <family val="2"/>
      </rPr>
      <t xml:space="preserve">    有效灌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农田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面积</t>
    </r>
  </si>
  <si>
    <t xml:space="preserve">i(115,1)@7</t>
  </si>
  <si>
    <t xml:space="preserve">i(131,1)@6</t>
  </si>
  <si>
    <t xml:space="preserve">i(131,1)@5</t>
  </si>
  <si>
    <t xml:space="preserve">i(115,1)@4</t>
  </si>
  <si>
    <t xml:space="preserve">       其中：旱涝保收面积</t>
  </si>
  <si>
    <t xml:space="preserve">i(116,1)@7</t>
  </si>
  <si>
    <t xml:space="preserve">i(132,1)@6</t>
  </si>
  <si>
    <t xml:space="preserve">i(132,1)@5</t>
  </si>
  <si>
    <t xml:space="preserve">i(116,1)@4</t>
  </si>
  <si>
    <t xml:space="preserve">             机电排灌面积</t>
  </si>
  <si>
    <t xml:space="preserve">i(117,1)@7</t>
  </si>
  <si>
    <t xml:space="preserve">i(133,1)@6</t>
  </si>
  <si>
    <t xml:space="preserve">i(133,1)@5</t>
  </si>
  <si>
    <t xml:space="preserve">i(117,1)@4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历年农村基层组织情况</t>
    </r>
  </si>
  <si>
    <t xml:space="preserve">项           目</t>
  </si>
  <si>
    <r>
      <rPr>
        <sz val="8"/>
        <rFont val="汉仪报宋简"/>
        <family val="0"/>
        <charset val="134"/>
      </rPr>
      <t xml:space="preserve">  1.</t>
    </r>
    <r>
      <rPr>
        <sz val="8"/>
        <rFont val="Noto Sans"/>
        <family val="2"/>
      </rPr>
      <t xml:space="preserve">乡镇政府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乡政府</t>
  </si>
  <si>
    <t xml:space="preserve">       民族乡</t>
  </si>
  <si>
    <t xml:space="preserve">     镇政府</t>
  </si>
  <si>
    <t xml:space="preserve">       民族镇</t>
  </si>
  <si>
    <r>
      <rPr>
        <sz val="8"/>
        <rFont val="汉仪报宋简"/>
        <family val="0"/>
        <charset val="134"/>
      </rPr>
      <t xml:space="preserve">  2.</t>
    </r>
    <r>
      <rPr>
        <sz val="8"/>
        <rFont val="Noto Sans"/>
        <family val="2"/>
      </rPr>
      <t xml:space="preserve">村民委员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民族村委会</t>
  </si>
  <si>
    <r>
      <rPr>
        <sz val="8"/>
        <rFont val="汉仪报宋简"/>
        <family val="0"/>
        <charset val="134"/>
      </rPr>
      <t xml:space="preserve">  3.</t>
    </r>
    <r>
      <rPr>
        <sz val="8"/>
        <rFont val="Noto Sans"/>
        <family val="2"/>
      </rPr>
      <t xml:space="preserve">村民小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4.</t>
    </r>
    <r>
      <rPr>
        <sz val="8"/>
        <rFont val="Noto Sans"/>
        <family val="2"/>
      </rPr>
      <t xml:space="preserve">自然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 民族自然村</t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户</t>
    </r>
    <r>
      <rPr>
        <b val="true"/>
        <sz val="8"/>
        <rFont val="汉仪中黑简"/>
        <family val="0"/>
        <charset val="134"/>
      </rPr>
      <t xml:space="preserve">)</t>
    </r>
  </si>
  <si>
    <t xml:space="preserve">   农业户</t>
  </si>
  <si>
    <t xml:space="preserve">     民族户 </t>
  </si>
  <si>
    <t xml:space="preserve">      黎族户</t>
  </si>
  <si>
    <t xml:space="preserve">      苗族户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农业人口</t>
  </si>
  <si>
    <t xml:space="preserve">      民族人口</t>
  </si>
  <si>
    <t xml:space="preserve">       黎族人口</t>
  </si>
  <si>
    <r>
      <rPr>
        <b val="true"/>
        <sz val="14"/>
        <rFont val="汉仪书宋一简"/>
        <family val="0"/>
        <charset val="134"/>
      </rPr>
      <t xml:space="preserve">6-2 </t>
    </r>
    <r>
      <rPr>
        <b val="true"/>
        <sz val="14"/>
        <rFont val="Noto Sans"/>
        <family val="2"/>
      </rPr>
      <t xml:space="preserve">各镇（区）农村基层组织情况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地区</t>
  </si>
  <si>
    <t xml:space="preserve">村  民</t>
  </si>
  <si>
    <t xml:space="preserve">村   民</t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</t>
    </r>
  </si>
  <si>
    <t xml:space="preserve">农村家庭</t>
  </si>
  <si>
    <t xml:space="preserve">委员会</t>
  </si>
  <si>
    <t xml:space="preserve">小   组</t>
  </si>
  <si>
    <t xml:space="preserve">总  户 数</t>
  </si>
  <si>
    <t xml:space="preserve">农业户</t>
  </si>
  <si>
    <t xml:space="preserve">总人口</t>
  </si>
  <si>
    <t xml:space="preserve">农   业</t>
  </si>
  <si>
    <t xml:space="preserve">从业人员</t>
  </si>
  <si>
    <t xml:space="preserve">女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人    口</t>
  </si>
  <si>
    <t xml:space="preserve">全  市</t>
  </si>
  <si>
    <t xml:space="preserve">嘉积镇</t>
  </si>
  <si>
    <t xml:space="preserve">万泉镇</t>
  </si>
  <si>
    <t xml:space="preserve">石壁镇</t>
  </si>
  <si>
    <t xml:space="preserve">中原镇</t>
  </si>
  <si>
    <t xml:space="preserve">博敖镇</t>
  </si>
  <si>
    <t xml:space="preserve">阳江镇</t>
  </si>
  <si>
    <t xml:space="preserve">龙江镇</t>
  </si>
  <si>
    <t xml:space="preserve">潭门镇</t>
  </si>
  <si>
    <t xml:space="preserve">塔洋镇</t>
  </si>
  <si>
    <t xml:space="preserve">长坡镇</t>
  </si>
  <si>
    <t xml:space="preserve">大路镇</t>
  </si>
  <si>
    <t xml:space="preserve">会山镇</t>
  </si>
  <si>
    <t xml:space="preserve">彬村山华侨经济区</t>
  </si>
  <si>
    <t xml:space="preserve">注：农业户也就是乡村总户数中具有农业户籍的户数，农业人口对应的是这部分的人口。</t>
  </si>
  <si>
    <r>
      <rPr>
        <b val="true"/>
        <sz val="14"/>
        <rFont val="汉仪书宋一简"/>
        <family val="0"/>
        <charset val="134"/>
      </rPr>
      <t xml:space="preserve">6-2</t>
    </r>
    <r>
      <rPr>
        <b val="true"/>
        <sz val="14"/>
        <rFont val="Noto Sans"/>
        <family val="2"/>
      </rPr>
      <t xml:space="preserve">续 各镇（区）农村基层组织情况﹙</t>
    </r>
    <r>
      <rPr>
        <b val="true"/>
        <sz val="14"/>
        <rFont val="汉仪书宋一简"/>
        <family val="0"/>
        <charset val="134"/>
      </rPr>
      <t xml:space="preserve">2017﹚</t>
    </r>
  </si>
  <si>
    <r>
      <rPr>
        <sz val="8"/>
        <rFont val="Noto Sans"/>
        <family val="2"/>
      </rPr>
      <t xml:space="preserve">民族村委会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民族自然村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（场）
民族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
</t>
    </r>
    <r>
      <rPr>
        <sz val="8"/>
        <rFont val="Noto Sans"/>
        <family val="2"/>
      </rPr>
      <t xml:space="preserve">民族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黎    族</t>
  </si>
  <si>
    <t xml:space="preserve">苗    族</t>
  </si>
  <si>
    <t xml:space="preserve"> </t>
  </si>
  <si>
    <r>
      <rPr>
        <b val="true"/>
        <sz val="14"/>
        <rFont val="汉仪书宋一简"/>
        <family val="0"/>
        <charset val="134"/>
      </rPr>
      <t xml:space="preserve">6-3 </t>
    </r>
    <r>
      <rPr>
        <b val="true"/>
        <sz val="14"/>
        <rFont val="Noto Sans"/>
        <family val="2"/>
      </rPr>
      <t xml:space="preserve">各镇（区）农村劳动力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                </t>
  </si>
  <si>
    <t xml:space="preserve">单位：人</t>
  </si>
  <si>
    <t xml:space="preserve">地  区</t>
  </si>
  <si>
    <t xml:space="preserve">镇（场）劳动力
总数</t>
  </si>
  <si>
    <t xml:space="preserve">劳动年龄内的</t>
  </si>
  <si>
    <t xml:space="preserve">不足劳动年</t>
  </si>
  <si>
    <t xml:space="preserve">超过劳动年</t>
  </si>
  <si>
    <t xml:space="preserve">劳动年龄内</t>
  </si>
  <si>
    <t xml:space="preserve">人口数</t>
  </si>
  <si>
    <t xml:space="preserve">龄而参加劳</t>
  </si>
  <si>
    <t xml:space="preserve">丧失劳动能</t>
  </si>
  <si>
    <t xml:space="preserve">上学的学生数</t>
  </si>
  <si>
    <t xml:space="preserve">动的人口数</t>
  </si>
  <si>
    <t xml:space="preserve">力的人口数</t>
  </si>
  <si>
    <r>
      <rPr>
        <b val="true"/>
        <sz val="14"/>
        <rFont val="汉仪书宋一简"/>
        <family val="0"/>
        <charset val="134"/>
      </rPr>
      <t xml:space="preserve">6-4 </t>
    </r>
    <r>
      <rPr>
        <b val="true"/>
        <sz val="14"/>
        <rFont val="Noto Sans"/>
        <family val="2"/>
      </rPr>
      <t xml:space="preserve">历年农村家庭从业人员</t>
    </r>
  </si>
  <si>
    <t xml:space="preserve">单位：万人</t>
  </si>
  <si>
    <t xml:space="preserve">指         标</t>
  </si>
  <si>
    <t xml:space="preserve"> 农村家庭从业人员</t>
  </si>
  <si>
    <t xml:space="preserve">  按 性 别 分</t>
  </si>
  <si>
    <t xml:space="preserve">   男</t>
  </si>
  <si>
    <t xml:space="preserve">   女</t>
  </si>
  <si>
    <t xml:space="preserve"> 按 产 业 分</t>
  </si>
  <si>
    <t xml:space="preserve">  第 一 产 业</t>
  </si>
  <si>
    <t xml:space="preserve">  第 二 产 业</t>
  </si>
  <si>
    <t xml:space="preserve">  第 三 产 业</t>
  </si>
  <si>
    <t xml:space="preserve"> 按 行 业 分</t>
  </si>
  <si>
    <t xml:space="preserve">  农       业</t>
  </si>
  <si>
    <t xml:space="preserve">  工       业</t>
  </si>
  <si>
    <t xml:space="preserve">  建   筑  业</t>
  </si>
  <si>
    <t xml:space="preserve">  交通运输业和邮电业</t>
  </si>
  <si>
    <t xml:space="preserve">  商业、饮食、物资供销仓储业</t>
  </si>
  <si>
    <t xml:space="preserve">  其       它</t>
  </si>
  <si>
    <r>
      <rPr>
        <b val="true"/>
        <sz val="14"/>
        <rFont val="汉仪书宋一简"/>
        <family val="0"/>
        <charset val="134"/>
      </rPr>
      <t xml:space="preserve">6-5 </t>
    </r>
    <r>
      <rPr>
        <b val="true"/>
        <sz val="14"/>
        <rFont val="Noto Sans"/>
        <family val="2"/>
      </rPr>
      <t xml:space="preserve">各镇（区）农村家庭从业人员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农  业</t>
  </si>
  <si>
    <t xml:space="preserve">工  业</t>
  </si>
  <si>
    <t xml:space="preserve">建 筑 业</t>
  </si>
  <si>
    <t xml:space="preserve">交通运输</t>
  </si>
  <si>
    <t xml:space="preserve">商业、饮食、</t>
  </si>
  <si>
    <t xml:space="preserve">其他</t>
  </si>
  <si>
    <t xml:space="preserve">仓储邮电业</t>
  </si>
  <si>
    <t xml:space="preserve">物资供销业</t>
  </si>
  <si>
    <r>
      <rPr>
        <b val="true"/>
        <sz val="14"/>
        <rFont val="汉仪书宋一简"/>
        <family val="0"/>
        <charset val="134"/>
      </rPr>
      <t xml:space="preserve">6-6 </t>
    </r>
    <r>
      <rPr>
        <b val="true"/>
        <sz val="14"/>
        <rFont val="Noto Sans"/>
        <family val="2"/>
      </rPr>
      <t xml:space="preserve">历年耕地面积变动情况</t>
    </r>
  </si>
  <si>
    <t xml:space="preserve">                                                                                                                                           </t>
  </si>
  <si>
    <t xml:space="preserve">单位：公顷</t>
  </si>
  <si>
    <t xml:space="preserve">指    标</t>
  </si>
  <si>
    <t xml:space="preserve">年末实有面积</t>
  </si>
  <si>
    <r>
      <rPr>
        <sz val="8"/>
        <rFont val="Noto Sans"/>
        <family val="2"/>
      </rPr>
      <t xml:space="preserve">  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旱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田</t>
    </r>
  </si>
  <si>
    <t xml:space="preserve">      水    田</t>
  </si>
  <si>
    <t xml:space="preserve">      旱    田</t>
  </si>
  <si>
    <t xml:space="preserve">  旱   地</t>
  </si>
  <si>
    <t xml:space="preserve">当年新增面积</t>
  </si>
  <si>
    <t xml:space="preserve">当年减少面积</t>
  </si>
  <si>
    <t xml:space="preserve">  基建占用</t>
  </si>
  <si>
    <r>
      <rPr>
        <b val="true"/>
        <sz val="14"/>
        <rFont val="汉仪书宋一简"/>
        <family val="0"/>
        <charset val="134"/>
      </rPr>
      <t xml:space="preserve">6-7 </t>
    </r>
    <r>
      <rPr>
        <b val="true"/>
        <sz val="14"/>
        <rFont val="Noto Sans"/>
        <family val="2"/>
      </rPr>
      <t xml:space="preserve">各镇（区）耕地面积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耕地面积</t>
  </si>
  <si>
    <t xml:space="preserve">水 旱 田</t>
  </si>
  <si>
    <t xml:space="preserve">旱地</t>
  </si>
  <si>
    <t xml:space="preserve">水    田</t>
  </si>
  <si>
    <t xml:space="preserve">旱    田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8 </t>
    </r>
    <r>
      <rPr>
        <b val="true"/>
        <sz val="14"/>
        <rFont val="Noto Sans"/>
        <family val="2"/>
      </rPr>
      <t xml:space="preserve">历年主要农业机械拥有量</t>
    </r>
  </si>
  <si>
    <t xml:space="preserve">指      标</t>
  </si>
  <si>
    <r>
      <rPr>
        <b val="true"/>
        <sz val="8"/>
        <rFont val="Noto Sans"/>
        <family val="2"/>
      </rPr>
      <t xml:space="preserve">农业机械总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耕作机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大中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小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柴  油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电  动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排灌机械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柴 油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电 动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用水泵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收获机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机动脱粒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渔业机械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汽车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辆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9 </t>
    </r>
    <r>
      <rPr>
        <b val="true"/>
        <sz val="14"/>
        <rFont val="Noto Sans"/>
        <family val="2"/>
      </rPr>
      <t xml:space="preserve">历年农业现代化情况</t>
    </r>
  </si>
  <si>
    <t xml:space="preserve">农村电气</t>
  </si>
  <si>
    <r>
      <rPr>
        <sz val="8"/>
        <rFont val="Noto Sans"/>
        <family val="2"/>
      </rPr>
      <t xml:space="preserve">    乡村办水电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发电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村用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化肥施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实物量</t>
    </r>
    <r>
      <rPr>
        <b val="true"/>
        <sz val="8"/>
        <rFont val="汉仪报宋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t xml:space="preserve">    氮        肥</t>
  </si>
  <si>
    <t xml:space="preserve">    磷        肥</t>
  </si>
  <si>
    <t xml:space="preserve">    钾        肥</t>
  </si>
  <si>
    <t xml:space="preserve">    复   合   肥</t>
  </si>
  <si>
    <r>
      <rPr>
        <b val="true"/>
        <sz val="8"/>
        <rFont val="Noto Sans"/>
        <family val="2"/>
      </rPr>
      <t xml:space="preserve">化学农药使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田水利有效灌溉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旱涝保收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0 </t>
    </r>
    <r>
      <rPr>
        <b val="true"/>
        <sz val="14"/>
        <rFont val="Noto Sans"/>
        <family val="2"/>
      </rPr>
      <t xml:space="preserve">各镇（区）农业机械总动力 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                                                                                  ﹙2015﹚</t>
  </si>
  <si>
    <t xml:space="preserve">单位：千瓦</t>
  </si>
  <si>
    <t xml:space="preserve">农业机械总动力</t>
  </si>
  <si>
    <t xml:space="preserve">柴油发
动机动力</t>
  </si>
  <si>
    <t xml:space="preserve">汽油发
动机动力</t>
  </si>
  <si>
    <t xml:space="preserve">电动
机动力</t>
  </si>
  <si>
    <t xml:space="preserve">其他机
械动力</t>
  </si>
  <si>
    <r>
      <rPr>
        <b val="true"/>
        <sz val="14"/>
        <rFont val="汉仪书宋一简"/>
        <family val="0"/>
        <charset val="134"/>
      </rPr>
      <t xml:space="preserve">6-11 </t>
    </r>
    <r>
      <rPr>
        <b val="true"/>
        <sz val="14"/>
        <rFont val="Noto Sans"/>
        <family val="2"/>
      </rPr>
      <t xml:space="preserve">各镇（区）农业机械拥有量 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排  灌  机  械</t>
  </si>
  <si>
    <t xml:space="preserve">收 获 机 械</t>
  </si>
  <si>
    <r>
      <rPr>
        <sz val="8"/>
        <rFont val="Noto Sans"/>
        <family val="2"/>
      </rPr>
      <t xml:space="preserve">柴油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农用水 泵</t>
  </si>
  <si>
    <t xml:space="preserve">联合收割机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1</t>
    </r>
    <r>
      <rPr>
        <b val="true"/>
        <sz val="14"/>
        <rFont val="Noto Sans"/>
        <family val="2"/>
      </rPr>
      <t xml:space="preserve">续 各镇（区）农业机械拥有量 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渔用机动船</t>
  </si>
  <si>
    <t xml:space="preserve">运输机械</t>
  </si>
  <si>
    <t xml:space="preserve">艘</t>
  </si>
  <si>
    <t xml:space="preserve">千瓦</t>
  </si>
  <si>
    <t xml:space="preserve">农用载重</t>
  </si>
  <si>
    <t xml:space="preserve">农     用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运 输 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全市</t>
  </si>
  <si>
    <r>
      <rPr>
        <b val="true"/>
        <sz val="14"/>
        <rFont val="汉仪书宋一简"/>
        <family val="0"/>
        <charset val="134"/>
      </rPr>
      <t xml:space="preserve">6-12 </t>
    </r>
    <r>
      <rPr>
        <b val="true"/>
        <sz val="14"/>
        <rFont val="Noto Sans"/>
        <family val="2"/>
      </rPr>
      <t xml:space="preserve">各镇（区）农业现代化情况﹙</t>
    </r>
    <r>
      <rPr>
        <b val="true"/>
        <sz val="14"/>
        <rFont val="汉仪书宋一简"/>
        <family val="0"/>
        <charset val="134"/>
      </rPr>
      <t xml:space="preserve">2017﹚</t>
    </r>
  </si>
  <si>
    <r>
      <rPr>
        <sz val="8"/>
        <rFont val="Noto Sans"/>
        <family val="2"/>
      </rPr>
      <t xml:space="preserve">化肥施用实物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r>
      <rPr>
        <b val="true"/>
        <sz val="14"/>
        <rFont val="汉仪书宋一简"/>
        <family val="0"/>
        <charset val="134"/>
      </rPr>
      <t xml:space="preserve">6-12</t>
    </r>
    <r>
      <rPr>
        <b val="true"/>
        <sz val="14"/>
        <rFont val="Noto Sans"/>
        <family val="2"/>
      </rPr>
      <t xml:space="preserve">续 各镇（区）农业现代化情况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农    药</t>
  </si>
  <si>
    <t xml:space="preserve">农田有效</t>
  </si>
  <si>
    <t xml:space="preserve">旱涝保收</t>
  </si>
  <si>
    <t xml:space="preserve">农村用电量</t>
  </si>
  <si>
    <r>
      <rPr>
        <sz val="8"/>
        <rFont val="Noto Sans"/>
        <family val="2"/>
      </rPr>
      <t xml:space="preserve">使 用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灌溉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机电灌</t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3 </t>
    </r>
    <r>
      <rPr>
        <b val="true"/>
        <sz val="14"/>
        <rFont val="Noto Sans"/>
        <family val="2"/>
      </rPr>
      <t xml:space="preserve">历年农林牧渔业总产值及指数</t>
    </r>
  </si>
  <si>
    <t xml:space="preserve">单位：万元</t>
  </si>
  <si>
    <t xml:space="preserve">指       标</t>
  </si>
  <si>
    <t xml:space="preserve">产值</t>
  </si>
  <si>
    <t xml:space="preserve">指数</t>
  </si>
  <si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</t>
    </r>
  </si>
  <si>
    <t xml:space="preserve">农林牧渔业总产值 </t>
  </si>
  <si>
    <t xml:space="preserve">农业产值 </t>
  </si>
  <si>
    <t xml:space="preserve">  谷物及其他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谷物</t>
    </r>
  </si>
  <si>
    <t xml:space="preserve">     豆类</t>
  </si>
  <si>
    <t xml:space="preserve">     油料</t>
  </si>
  <si>
    <t xml:space="preserve">     糖料</t>
  </si>
  <si>
    <t xml:space="preserve">  蔬菜园艺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蔬菜类</t>
    </r>
  </si>
  <si>
    <t xml:space="preserve">  水果、坚果、饮料和香料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水果</t>
    </r>
  </si>
  <si>
    <t xml:space="preserve">     坚果</t>
  </si>
  <si>
    <t xml:space="preserve">  中药材</t>
  </si>
  <si>
    <t xml:space="preserve">林业产值</t>
  </si>
  <si>
    <t xml:space="preserve">  林木的培育和种植</t>
  </si>
  <si>
    <t xml:space="preserve">  竹木采运</t>
  </si>
  <si>
    <t xml:space="preserve">  林产品</t>
  </si>
  <si>
    <t xml:space="preserve">牧业产值</t>
  </si>
  <si>
    <t xml:space="preserve">  牲畜饲养</t>
  </si>
  <si>
    <t xml:space="preserve">  猪的饲养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猪</t>
    </r>
  </si>
  <si>
    <t xml:space="preserve">  家禽饲养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禽</t>
    </r>
  </si>
  <si>
    <t xml:space="preserve">渔业产值 </t>
  </si>
  <si>
    <t xml:space="preserve">  海水产品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养殖</t>
    </r>
  </si>
  <si>
    <t xml:space="preserve">  淡水产品</t>
  </si>
  <si>
    <t xml:space="preserve">农林牧渔服务业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绝对数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指数按可比价格计算；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农林牧渔总产值按国家新的计算方法；</t>
    </r>
  </si>
  <si>
    <r>
      <rPr>
        <sz val="8"/>
        <rFont val="汉仪楷体简"/>
        <family val="0"/>
        <charset val="134"/>
      </rPr>
      <t xml:space="preserve">    3.</t>
    </r>
    <r>
      <rPr>
        <sz val="8"/>
        <rFont val="Noto Sans"/>
        <family val="2"/>
      </rPr>
      <t xml:space="preserve">农业总产值不含家庭经营性工业。</t>
    </r>
  </si>
  <si>
    <r>
      <rPr>
        <sz val="8"/>
        <color rgb="FFFF0000"/>
        <rFont val="汉仪楷体简"/>
        <family val="0"/>
        <charset val="134"/>
      </rPr>
      <t xml:space="preserve">    4.</t>
    </r>
    <r>
      <rPr>
        <sz val="8"/>
        <color rgb="FFFF0000"/>
        <rFont val="Noto Sans"/>
        <family val="2"/>
      </rPr>
      <t xml:space="preserve">部分农业数据经</t>
    </r>
    <r>
      <rPr>
        <sz val="8"/>
        <color rgb="FFFF0000"/>
        <rFont val="汉仪楷体简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4 </t>
    </r>
    <r>
      <rPr>
        <b val="true"/>
        <sz val="14"/>
        <rFont val="Noto Sans"/>
        <family val="2"/>
      </rPr>
      <t xml:space="preserve">历年农林牧渔业总产值及构成</t>
    </r>
  </si>
  <si>
    <t xml:space="preserve">指        标</t>
  </si>
  <si>
    <t xml:space="preserve">农林牧渔业总产值（万元） </t>
  </si>
  <si>
    <t xml:space="preserve">   农业产值 </t>
  </si>
  <si>
    <t xml:space="preserve">   林业产值 </t>
  </si>
  <si>
    <t xml:space="preserve">   牧业产值</t>
  </si>
  <si>
    <t xml:space="preserve">   渔业产值</t>
  </si>
  <si>
    <t xml:space="preserve">     海水产品 </t>
  </si>
  <si>
    <t xml:space="preserve">     淡水产品</t>
  </si>
  <si>
    <t xml:space="preserve">  农林牧渔服务业</t>
  </si>
  <si>
    <r>
      <rPr>
        <b val="true"/>
        <sz val="8"/>
        <rFont val="Noto Sans"/>
        <family val="2"/>
      </rPr>
      <t xml:space="preserve">比 重</t>
    </r>
    <r>
      <rPr>
        <b val="true"/>
        <sz val="8"/>
        <rFont val="汉仪报宋简"/>
        <family val="0"/>
        <charset val="134"/>
      </rPr>
      <t xml:space="preserve">(%)</t>
    </r>
  </si>
  <si>
    <t xml:space="preserve">100.0</t>
  </si>
  <si>
    <t xml:space="preserve">100</t>
  </si>
  <si>
    <t xml:space="preserve">  农业产值 </t>
  </si>
  <si>
    <t xml:space="preserve">  林业产值 </t>
  </si>
  <si>
    <t xml:space="preserve">  牧业产值</t>
  </si>
  <si>
    <t xml:space="preserve">  渔业产值</t>
  </si>
  <si>
    <t xml:space="preserve">    海水产品 </t>
  </si>
  <si>
    <t xml:space="preserve">    淡水产品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按当年价格计算；</t>
    </r>
  </si>
  <si>
    <r>
      <rPr>
        <sz val="8"/>
        <rFont val="汉仪楷体简"/>
        <family val="0"/>
        <charset val="134"/>
      </rPr>
      <t xml:space="preserve">    2.2002-2007</t>
    </r>
    <r>
      <rPr>
        <sz val="8"/>
        <rFont val="Noto Sans"/>
        <family val="2"/>
      </rPr>
      <t xml:space="preserve">年农林牧渔总产值按国家新的计算方法；</t>
    </r>
    <r>
      <rPr>
        <sz val="8"/>
        <rFont val="汉仪楷体简"/>
        <family val="0"/>
        <charset val="134"/>
      </rPr>
      <t xml:space="preserve">2006-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结果计算。</t>
    </r>
  </si>
  <si>
    <r>
      <rPr>
        <sz val="8"/>
        <color rgb="FFFF0000"/>
        <rFont val="汉仪楷体简"/>
        <family val="0"/>
        <charset val="134"/>
      </rPr>
      <t xml:space="preserve">    3.</t>
    </r>
    <r>
      <rPr>
        <sz val="8"/>
        <color rgb="FFFF0000"/>
        <rFont val="Noto Sans"/>
        <family val="2"/>
      </rPr>
      <t xml:space="preserve">部分农业数据经</t>
    </r>
    <r>
      <rPr>
        <sz val="8"/>
        <color rgb="FFFF0000"/>
        <rFont val="汉仪楷体简"/>
        <family val="0"/>
        <charset val="134"/>
      </rPr>
      <t xml:space="preserve">2016</t>
    </r>
    <r>
      <rPr>
        <sz val="8"/>
        <color rgb="FFFF0000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5 </t>
    </r>
    <r>
      <rPr>
        <b val="true"/>
        <sz val="14"/>
        <rFont val="Noto Sans"/>
        <family val="2"/>
      </rPr>
      <t xml:space="preserve">历年农林牧渔业增加值及指数</t>
    </r>
  </si>
  <si>
    <t xml:space="preserve">增 加 值（万元） </t>
  </si>
  <si>
    <t xml:space="preserve">  农林牧渔业增加值 </t>
  </si>
  <si>
    <t xml:space="preserve">   农业增加值 </t>
  </si>
  <si>
    <t xml:space="preserve">   林业增加值 </t>
  </si>
  <si>
    <t xml:space="preserve">   牧业增加值</t>
  </si>
  <si>
    <t xml:space="preserve">   渔业增加值</t>
  </si>
  <si>
    <t xml:space="preserve">   农林牧渔服务业</t>
  </si>
  <si>
    <r>
      <rPr>
        <b val="true"/>
        <sz val="8"/>
        <rFont val="Noto Sans"/>
        <family val="2"/>
      </rPr>
      <t xml:space="preserve">发展指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增加值按当年价格计算，指数按可比价格计算，上年为</t>
    </r>
    <r>
      <rPr>
        <sz val="8"/>
        <rFont val="汉仪楷体简"/>
        <family val="0"/>
        <charset val="134"/>
      </rPr>
      <t xml:space="preserve">100</t>
    </r>
    <r>
      <rPr>
        <sz val="8"/>
        <rFont val="Noto Sans"/>
        <family val="2"/>
      </rPr>
      <t xml:space="preserve">；</t>
    </r>
  </si>
  <si>
    <r>
      <rPr>
        <sz val="8"/>
        <rFont val="汉仪楷体简"/>
        <family val="0"/>
        <charset val="134"/>
      </rPr>
      <t xml:space="preserve">    2.2006-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结果计算。 </t>
    </r>
  </si>
  <si>
    <r>
      <rPr>
        <b val="true"/>
        <sz val="14"/>
        <rFont val="汉仪书宋一简"/>
        <family val="0"/>
        <charset val="134"/>
      </rPr>
      <t xml:space="preserve">6-16 </t>
    </r>
    <r>
      <rPr>
        <b val="true"/>
        <sz val="14"/>
        <rFont val="Noto Sans"/>
        <family val="2"/>
      </rPr>
      <t xml:space="preserve">人均主要农产品产量﹙</t>
    </r>
    <r>
      <rPr>
        <b val="true"/>
        <sz val="14"/>
        <rFont val="汉仪书宋一简"/>
        <family val="0"/>
        <charset val="134"/>
      </rPr>
      <t xml:space="preserve">2017﹚</t>
    </r>
  </si>
  <si>
    <r>
      <rPr>
        <sz val="8"/>
        <rFont val="Noto Sans"/>
        <family val="2"/>
      </rPr>
      <t xml:space="preserve"> 单位：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年份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地区</t>
    </r>
  </si>
  <si>
    <t xml:space="preserve">粮    食</t>
  </si>
  <si>
    <t xml:space="preserve">油   料</t>
  </si>
  <si>
    <t xml:space="preserve">糖   蔗</t>
  </si>
  <si>
    <t xml:space="preserve">猪牛羊肉</t>
  </si>
  <si>
    <t xml:space="preserve">水  产  品</t>
  </si>
  <si>
    <t xml:space="preserve">稻   谷</t>
  </si>
  <si>
    <t xml:space="preserve">猪   肉</t>
  </si>
  <si>
    <r>
      <rPr>
        <b val="true"/>
        <sz val="14"/>
        <rFont val="汉仪书宋一简"/>
        <family val="0"/>
        <charset val="134"/>
      </rPr>
      <t xml:space="preserve">6-17 </t>
    </r>
    <r>
      <rPr>
        <b val="true"/>
        <sz val="14"/>
        <rFont val="Noto Sans"/>
        <family val="2"/>
      </rPr>
      <t xml:space="preserve">历年农作物播种面积、比重及复种指数</t>
    </r>
  </si>
  <si>
    <t xml:space="preserve">年份</t>
  </si>
  <si>
    <r>
      <rPr>
        <sz val="8"/>
        <rFont val="Noto Sans"/>
        <family val="2"/>
      </rPr>
      <t xml:space="preserve">总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粮食作物</t>
  </si>
  <si>
    <t xml:space="preserve">经济作物</t>
  </si>
  <si>
    <t xml:space="preserve">复种指数</t>
  </si>
  <si>
    <r>
      <rPr>
        <sz val="8"/>
        <rFont val="Noto Sans"/>
        <family val="2"/>
      </rPr>
      <t xml:space="preserve">播种面积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0"/>
        <charset val="134"/>
      </rPr>
      <t xml:space="preserve">(%)</t>
    </r>
  </si>
  <si>
    <t xml:space="preserve">205.60</t>
  </si>
  <si>
    <t xml:space="preserve">198.50</t>
  </si>
  <si>
    <t xml:space="preserve">193.10</t>
  </si>
  <si>
    <t xml:space="preserve">155.30</t>
  </si>
  <si>
    <r>
      <rPr>
        <b val="true"/>
        <sz val="14"/>
        <rFont val="汉仪书宋一简"/>
        <family val="0"/>
        <charset val="134"/>
      </rPr>
      <t xml:space="preserve">6-18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粮   食   作   物</t>
  </si>
  <si>
    <t xml:space="preserve">谷       物</t>
  </si>
  <si>
    <t xml:space="preserve">水    稻</t>
  </si>
  <si>
    <r>
      <rPr>
        <sz val="8"/>
        <rFont val="Noto Sans"/>
        <family val="2"/>
      </rPr>
      <t xml:space="preserve">播种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早   造   水   稻</t>
  </si>
  <si>
    <t xml:space="preserve">晚   造   水   稻</t>
  </si>
  <si>
    <t xml:space="preserve">蕃     薯</t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大      豆</t>
  </si>
  <si>
    <t xml:space="preserve">甘     蔗</t>
  </si>
  <si>
    <t xml:space="preserve">油      料</t>
  </si>
  <si>
    <t xml:space="preserve">糖     蔗</t>
  </si>
  <si>
    <r>
      <rPr>
        <sz val="8"/>
        <rFont val="Noto Sans"/>
        <family val="2"/>
      </rPr>
      <t xml:space="preserve">总产量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播种面积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  </t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油    料</t>
  </si>
  <si>
    <t xml:space="preserve">蔬     菜</t>
  </si>
  <si>
    <t xml:space="preserve">瓜     类</t>
  </si>
  <si>
    <t xml:space="preserve">花        生</t>
  </si>
  <si>
    <t xml:space="preserve">芝       麻</t>
  </si>
  <si>
    <r>
      <rPr>
        <sz val="8"/>
        <rFont val="Noto Sans"/>
        <family val="2"/>
      </rPr>
      <t xml:space="preserve">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9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水         果</t>
  </si>
  <si>
    <t xml:space="preserve">年末面积</t>
  </si>
  <si>
    <t xml:space="preserve">总产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当年新种</t>
  </si>
  <si>
    <t xml:space="preserve">收获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菠           萝</t>
  </si>
  <si>
    <t xml:space="preserve">荔            枝</t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柑       桔       橙</t>
  </si>
  <si>
    <t xml:space="preserve">香          蕉</t>
  </si>
  <si>
    <t xml:space="preserve">总 产 量</t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7﹚</t>
    </r>
  </si>
  <si>
    <t xml:space="preserve">龙             眼</t>
  </si>
  <si>
    <t xml:space="preserve">芒             果</t>
  </si>
  <si>
    <r>
      <rPr>
        <b val="true"/>
        <sz val="14"/>
        <rFont val="汉仪书宋一简"/>
        <family val="0"/>
        <charset val="134"/>
      </rPr>
      <t xml:space="preserve">6-20 </t>
    </r>
    <r>
      <rPr>
        <b val="true"/>
        <sz val="14"/>
        <rFont val="Noto Sans"/>
        <family val="2"/>
      </rPr>
      <t xml:space="preserve">全市主要热带作物面积和产量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橡        胶</t>
  </si>
  <si>
    <t xml:space="preserve">椰          子</t>
  </si>
  <si>
    <r>
      <rPr>
        <sz val="8"/>
        <rFont val="Noto Sans"/>
        <family val="2"/>
      </rPr>
      <t xml:space="preserve">年末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新种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20</t>
    </r>
    <r>
      <rPr>
        <b val="true"/>
        <sz val="14"/>
        <rFont val="Noto Sans"/>
        <family val="2"/>
      </rPr>
      <t xml:space="preserve">续 全市主要热带作物面积和产量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胡        椒</t>
  </si>
  <si>
    <t xml:space="preserve">槟        榔</t>
  </si>
  <si>
    <r>
      <rPr>
        <b val="true"/>
        <sz val="14"/>
        <rFont val="汉仪书宋一简"/>
        <family val="0"/>
        <charset val="134"/>
      </rPr>
      <t xml:space="preserve">6-21 </t>
    </r>
    <r>
      <rPr>
        <b val="true"/>
        <sz val="14"/>
        <rFont val="Noto Sans"/>
        <family val="2"/>
      </rPr>
      <t xml:space="preserve">全市牲畜、家禽饲养头数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单位：万头</t>
  </si>
  <si>
    <t xml:space="preserve">年末牛存栏量</t>
  </si>
  <si>
    <t xml:space="preserve">   年 内 牛 </t>
  </si>
  <si>
    <t xml:space="preserve">年底山羊</t>
  </si>
  <si>
    <t xml:space="preserve">年内山羊</t>
  </si>
  <si>
    <t xml:space="preserve">黄 牛</t>
  </si>
  <si>
    <t xml:space="preserve">水 牛</t>
  </si>
  <si>
    <t xml:space="preserve">奶 牛</t>
  </si>
  <si>
    <t xml:space="preserve">出 栏 量</t>
  </si>
  <si>
    <t xml:space="preserve">存 栏 量</t>
  </si>
  <si>
    <r>
      <rPr>
        <b val="true"/>
        <sz val="14"/>
        <rFont val="汉仪书宋一简"/>
        <family val="0"/>
        <charset val="134"/>
      </rPr>
      <t xml:space="preserve">6-21</t>
    </r>
    <r>
      <rPr>
        <b val="true"/>
        <sz val="14"/>
        <rFont val="Noto Sans"/>
        <family val="2"/>
      </rPr>
      <t xml:space="preserve">续 全市牲畜、家禽饲养头数（</t>
    </r>
    <r>
      <rPr>
        <b val="true"/>
        <sz val="14"/>
        <rFont val="汉仪书宋一简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</t>
    </r>
  </si>
  <si>
    <t xml:space="preserve">       单位：万头</t>
  </si>
  <si>
    <t xml:space="preserve">全年猪</t>
  </si>
  <si>
    <t xml:space="preserve">年内家禽</t>
  </si>
  <si>
    <t xml:space="preserve">饲养量</t>
  </si>
  <si>
    <t xml:space="preserve">年末猪存栏量</t>
  </si>
  <si>
    <t xml:space="preserve">年内出栏肥猪</t>
  </si>
  <si>
    <t xml:space="preserve">鸡</t>
  </si>
  <si>
    <t xml:space="preserve">鸭</t>
  </si>
  <si>
    <t xml:space="preserve">鹅</t>
  </si>
  <si>
    <t xml:space="preserve">能繁殖母猪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22 </t>
    </r>
    <r>
      <rPr>
        <b val="true"/>
        <sz val="14"/>
        <rFont val="Noto Sans"/>
        <family val="2"/>
      </rPr>
      <t xml:space="preserve">全市畜产品产量</t>
    </r>
  </si>
  <si>
    <t xml:space="preserve">单位：吨</t>
  </si>
  <si>
    <t xml:space="preserve">肉  类</t>
  </si>
  <si>
    <t xml:space="preserve">猪  牛</t>
  </si>
  <si>
    <t xml:space="preserve">禽  肉</t>
  </si>
  <si>
    <t xml:space="preserve">禽 蛋</t>
  </si>
  <si>
    <t xml:space="preserve">蜂 蜜</t>
  </si>
  <si>
    <t xml:space="preserve">羊  肉</t>
  </si>
  <si>
    <t xml:space="preserve">猪  肉</t>
  </si>
  <si>
    <t xml:space="preserve">牛  肉</t>
  </si>
  <si>
    <t xml:space="preserve">羊肉</t>
  </si>
  <si>
    <t xml:space="preserve">产 量</t>
  </si>
  <si>
    <r>
      <rPr>
        <b val="true"/>
        <sz val="14"/>
        <rFont val="汉仪书宋一简"/>
        <family val="0"/>
        <charset val="134"/>
      </rPr>
      <t xml:space="preserve">6-23 </t>
    </r>
    <r>
      <rPr>
        <b val="true"/>
        <sz val="14"/>
        <rFont val="Noto Sans"/>
        <family val="2"/>
      </rPr>
      <t xml:space="preserve">历年渔业生产情况</t>
    </r>
  </si>
  <si>
    <r>
      <rPr>
        <sz val="8"/>
        <rFont val="Noto Sans"/>
        <family val="2"/>
      </rPr>
      <t xml:space="preserve">水产品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水产养殖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年  份</t>
  </si>
  <si>
    <t xml:space="preserve">捕捞</t>
  </si>
  <si>
    <t xml:space="preserve">养    殖</t>
  </si>
  <si>
    <t xml:space="preserve">海  水</t>
  </si>
  <si>
    <t xml:space="preserve">淡  水</t>
  </si>
  <si>
    <t xml:space="preserve">海洋</t>
  </si>
  <si>
    <t xml:space="preserve">淡水</t>
  </si>
  <si>
    <t xml:space="preserve">海水</t>
  </si>
  <si>
    <r>
      <rPr>
        <b val="true"/>
        <sz val="14"/>
        <rFont val="汉仪书宋一简"/>
        <family val="0"/>
        <charset val="134"/>
      </rPr>
      <t xml:space="preserve">6-24 </t>
    </r>
    <r>
      <rPr>
        <b val="true"/>
        <sz val="14"/>
        <rFont val="Noto Sans"/>
        <family val="2"/>
      </rPr>
      <t xml:space="preserve">全市及镇场水产养殖面积</t>
    </r>
  </si>
  <si>
    <t xml:space="preserve">海水养殖面积</t>
  </si>
  <si>
    <t xml:space="preserve">淡水养殖</t>
  </si>
  <si>
    <t xml:space="preserve">鱼  类</t>
  </si>
  <si>
    <t xml:space="preserve">虾蟹类</t>
  </si>
  <si>
    <t xml:space="preserve">贝  类</t>
  </si>
  <si>
    <t xml:space="preserve">藻  类</t>
  </si>
  <si>
    <t xml:space="preserve">面   积</t>
  </si>
  <si>
    <t xml:space="preserve">博鳌镇</t>
  </si>
  <si>
    <r>
      <rPr>
        <b val="true"/>
        <sz val="14"/>
        <rFont val="汉仪书宋一简"/>
        <family val="0"/>
        <charset val="134"/>
      </rPr>
      <t xml:space="preserve">6-25 </t>
    </r>
    <r>
      <rPr>
        <b val="true"/>
        <sz val="14"/>
        <rFont val="Noto Sans"/>
        <family val="2"/>
      </rPr>
      <t xml:space="preserve">历年全市及镇（区）水产品总产量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25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2017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水产品</t>
  </si>
  <si>
    <t xml:space="preserve">按海、淡水分</t>
  </si>
  <si>
    <t xml:space="preserve">海水产品</t>
  </si>
  <si>
    <t xml:space="preserve">淡水产品</t>
  </si>
  <si>
    <t xml:space="preserve">海水捕捞</t>
  </si>
  <si>
    <t xml:space="preserve">海水养殖</t>
  </si>
  <si>
    <t xml:space="preserve">淡水捕捞</t>
  </si>
  <si>
    <r>
      <rPr>
        <b val="true"/>
        <sz val="14"/>
        <rFont val="汉仪书宋一简"/>
        <family val="0"/>
        <charset val="134"/>
      </rPr>
      <t xml:space="preserve">6-25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2017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按      品      类      分      类</t>
  </si>
  <si>
    <t xml:space="preserve">其   它</t>
  </si>
  <si>
    <t xml:space="preserve">海养对虾</t>
  </si>
  <si>
    <t xml:space="preserve">江蓠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.00_ "/>
    <numFmt numFmtId="170" formatCode="0_);\(0\)"/>
    <numFmt numFmtId="171" formatCode="0_ "/>
    <numFmt numFmtId="172" formatCode="0.00_);[RED]\(0.00\)"/>
    <numFmt numFmtId="173" formatCode="0_);[RED]\(0\)"/>
    <numFmt numFmtId="174" formatCode="0.0"/>
    <numFmt numFmtId="175" formatCode="0.0_);[RED]\(0.0\)"/>
    <numFmt numFmtId="176" formatCode="0.0_ "/>
    <numFmt numFmtId="177" formatCode="0;_쐀"/>
    <numFmt numFmtId="178" formatCode="0.00;_耀"/>
    <numFmt numFmtId="179" formatCode="0;_頀"/>
    <numFmt numFmtId="180" formatCode="0;_Ⰰ"/>
    <numFmt numFmtId="181" formatCode="0.00;[RED]0.00"/>
    <numFmt numFmtId="182" formatCode="0;[RED]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3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汉仪中黑简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b val="true"/>
      <sz val="12"/>
      <name val="黑体"/>
      <family val="3"/>
      <charset val="134"/>
    </font>
    <font>
      <b val="true"/>
      <sz val="16"/>
      <name val="黑体"/>
      <family val="3"/>
      <charset val="134"/>
    </font>
    <font>
      <sz val="12"/>
      <name val="汉仪报宋简"/>
      <family val="0"/>
      <charset val="134"/>
    </font>
    <font>
      <sz val="10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8"/>
      <name val="汉仪报宋简"/>
      <family val="0"/>
      <charset val="134"/>
    </font>
    <font>
      <vertAlign val="superscript"/>
      <sz val="8"/>
      <name val="Noto Sans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vertAlign val="superscript"/>
      <sz val="8"/>
      <name val="汉仪报宋简"/>
      <family val="0"/>
      <charset val="134"/>
    </font>
    <font>
      <sz val="8"/>
      <name val="汉仪中黑简"/>
      <family val="0"/>
      <charset val="134"/>
    </font>
    <font>
      <vertAlign val="superscript"/>
      <sz val="8"/>
      <name val="汉仪中黑简"/>
      <family val="0"/>
      <charset val="134"/>
    </font>
    <font>
      <sz val="8"/>
      <name val="汉仪楷体简"/>
      <family val="0"/>
      <charset val="134"/>
    </font>
    <font>
      <sz val="8"/>
      <color rgb="FFFF0000"/>
      <name val="汉仪楷体简"/>
      <family val="0"/>
      <charset val="134"/>
    </font>
    <font>
      <sz val="8"/>
      <color rgb="FFFF000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_x000b__x000c_"/>
      <family val="2"/>
    </font>
    <font>
      <sz val="14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Times New Roman"/>
      <family val="1"/>
    </font>
    <font>
      <sz val="12"/>
      <name val="_x000b__x000c_"/>
      <family val="2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  <font>
      <b val="true"/>
      <sz val="14"/>
      <name val="Times New Roman"/>
      <family val="1"/>
    </font>
    <font>
      <sz val="9"/>
      <name val="汉仪中黑简"/>
      <family val="0"/>
      <charset val="134"/>
    </font>
    <font>
      <sz val="9"/>
      <name val="黑体"/>
      <family val="3"/>
      <charset val="134"/>
    </font>
    <font>
      <b val="true"/>
      <sz val="8"/>
      <name val="黑体"/>
      <family val="3"/>
      <charset val="134"/>
    </font>
    <font>
      <sz val="8"/>
      <name val="黑体"/>
      <family val="3"/>
      <charset val="134"/>
    </font>
    <font>
      <sz val="8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8-13" xfId="23"/>
    <cellStyle name="常规_8-32" xfId="24"/>
    <cellStyle name="常规_8-33" xfId="25"/>
    <cellStyle name="常规_Sheet1" xfId="26"/>
    <cellStyle name="常规_Sheet2" xfId="27"/>
    <cellStyle name="常规_Sheet3" xfId="28"/>
    <cellStyle name="常规_Sheet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L18" activeCellId="0" sqref="L18:T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5.74"/>
    <col collapsed="false" customWidth="true" hidden="false" outlineLevel="0" max="3" min="3" style="1" width="25.24"/>
    <col collapsed="false" customWidth="true" hidden="false" outlineLevel="0" max="4" min="4" style="1" width="4.24"/>
    <col collapsed="false" customWidth="true" hidden="false" outlineLevel="0" max="5" min="5" style="1" width="11.24"/>
    <col collapsed="false" customWidth="true" hidden="false" outlineLevel="0" max="6" min="6" style="1" width="26.24"/>
    <col collapsed="false" customWidth="true" hidden="false" outlineLevel="0" max="7" min="7" style="1" width="4.24"/>
    <col collapsed="false" customWidth="true" hidden="false" outlineLevel="0" max="8" min="8" style="1" width="11.62"/>
    <col collapsed="false" customWidth="true" hidden="false" outlineLevel="0" max="9" min="9" style="1" width="23.62"/>
    <col collapsed="false" customWidth="true" hidden="false" outlineLevel="0" max="10" min="10" style="1" width="5.36"/>
    <col collapsed="false" customWidth="false" hidden="false" outlineLevel="0" max="11" min="11" style="1" width="8.74"/>
    <col collapsed="false" customWidth="true" hidden="false" outlineLevel="0" max="12" min="12" style="1" width="23.74"/>
    <col collapsed="false" customWidth="true" hidden="false" outlineLevel="0" max="13" min="13" style="1" width="5.11"/>
    <col collapsed="false" customWidth="true" hidden="false" outlineLevel="0" max="14" min="14" style="1" width="9.87"/>
    <col collapsed="false" customWidth="true" hidden="false" outlineLevel="0" max="15" min="15" style="1" width="20.62"/>
    <col collapsed="false" customWidth="true" hidden="false" outlineLevel="0" max="16" min="16" style="1" width="4.75"/>
    <col collapsed="false" customWidth="false" hidden="false" outlineLevel="0" max="17" min="17" style="1" width="8.74"/>
    <col collapsed="false" customWidth="true" hidden="false" outlineLevel="0" max="18" min="18" style="1" width="17.87"/>
    <col collapsed="false" customWidth="false" hidden="false" outlineLevel="0" max="257" min="19" style="1" width="8.74"/>
  </cols>
  <sheetData>
    <row r="1" customFormat="false" ht="14.25" hidden="false" customHeight="false" outlineLevel="0" collapsed="false">
      <c r="E1" s="1" t="n">
        <v>2010</v>
      </c>
      <c r="H1" s="1" t="n">
        <v>2011</v>
      </c>
      <c r="J1" s="1" t="n">
        <v>2012</v>
      </c>
      <c r="L1" s="1" t="n">
        <v>2013</v>
      </c>
      <c r="O1" s="1" t="n">
        <v>2014</v>
      </c>
    </row>
    <row r="2" customFormat="false" ht="14.25" hidden="false" customHeight="false" outlineLevel="0" collapsed="false">
      <c r="A2" s="2" t="s">
        <v>0</v>
      </c>
      <c r="B2" s="3" t="n">
        <v>1</v>
      </c>
      <c r="C2" s="2" t="s">
        <v>1</v>
      </c>
      <c r="D2" s="1" t="n">
        <v>1</v>
      </c>
      <c r="E2" s="1" t="s">
        <v>2</v>
      </c>
      <c r="F2" s="2" t="s">
        <v>1</v>
      </c>
      <c r="G2" s="1" t="n">
        <v>1</v>
      </c>
      <c r="H2" s="1" t="s">
        <v>3</v>
      </c>
      <c r="I2" s="2" t="s">
        <v>1</v>
      </c>
      <c r="J2" s="1" t="n">
        <v>1</v>
      </c>
      <c r="K2" s="1" t="s">
        <v>4</v>
      </c>
      <c r="L2" s="2" t="s">
        <v>1</v>
      </c>
      <c r="M2" s="1" t="n">
        <v>1</v>
      </c>
      <c r="N2" s="1" t="s">
        <v>5</v>
      </c>
      <c r="O2" s="2" t="s">
        <v>1</v>
      </c>
      <c r="P2" s="1" t="n">
        <v>1</v>
      </c>
      <c r="Q2" s="1" t="str">
        <f aca="false">CONCATENATE("i(",P2,",1)@1")</f>
        <v>i(1,1)@1</v>
      </c>
      <c r="R2" s="2" t="s">
        <v>1</v>
      </c>
      <c r="S2" s="1" t="n">
        <v>1</v>
      </c>
      <c r="T2" s="1" t="str">
        <f aca="false">CONCATENATE("i(",S2,",1)")</f>
        <v>i(1,1)</v>
      </c>
    </row>
    <row r="3" customFormat="false" ht="14.25" hidden="false" customHeight="false" outlineLevel="0" collapsed="false">
      <c r="A3" s="1" t="s">
        <v>6</v>
      </c>
      <c r="B3" s="3" t="n">
        <v>2</v>
      </c>
      <c r="C3" s="1" t="s">
        <v>7</v>
      </c>
      <c r="D3" s="1" t="n">
        <v>2</v>
      </c>
      <c r="E3" s="1" t="s">
        <v>8</v>
      </c>
      <c r="F3" s="1" t="s">
        <v>7</v>
      </c>
      <c r="G3" s="1" t="n">
        <v>2</v>
      </c>
      <c r="H3" s="1" t="s">
        <v>9</v>
      </c>
      <c r="I3" s="1" t="s">
        <v>7</v>
      </c>
      <c r="J3" s="1" t="n">
        <v>2</v>
      </c>
      <c r="K3" s="1" t="s">
        <v>10</v>
      </c>
      <c r="L3" s="1" t="s">
        <v>7</v>
      </c>
      <c r="M3" s="1" t="n">
        <v>2</v>
      </c>
      <c r="N3" s="1" t="s">
        <v>11</v>
      </c>
      <c r="O3" s="1" t="s">
        <v>7</v>
      </c>
      <c r="P3" s="1" t="n">
        <v>2</v>
      </c>
      <c r="Q3" s="1" t="str">
        <f aca="false">CONCATENATE("i(",P3,",1)@1")</f>
        <v>i(2,1)@1</v>
      </c>
      <c r="R3" s="1" t="s">
        <v>7</v>
      </c>
      <c r="S3" s="1" t="n">
        <v>2</v>
      </c>
      <c r="T3" s="1" t="str">
        <f aca="false">CONCATENATE("i(",S3,",1)")</f>
        <v>i(2,1)</v>
      </c>
    </row>
    <row r="4" customFormat="false" ht="14.25" hidden="false" customHeight="false" outlineLevel="0" collapsed="false">
      <c r="A4" s="2" t="s">
        <v>12</v>
      </c>
      <c r="B4" s="3" t="n">
        <v>3</v>
      </c>
      <c r="C4" s="1" t="s">
        <v>13</v>
      </c>
      <c r="D4" s="1" t="n">
        <v>3</v>
      </c>
      <c r="E4" s="1" t="s">
        <v>14</v>
      </c>
      <c r="F4" s="1" t="s">
        <v>13</v>
      </c>
      <c r="G4" s="1" t="n">
        <v>3</v>
      </c>
      <c r="H4" s="1" t="s">
        <v>15</v>
      </c>
      <c r="I4" s="1" t="s">
        <v>13</v>
      </c>
      <c r="J4" s="1" t="n">
        <v>3</v>
      </c>
      <c r="K4" s="1" t="s">
        <v>16</v>
      </c>
      <c r="L4" s="1" t="s">
        <v>13</v>
      </c>
      <c r="M4" s="1" t="n">
        <v>3</v>
      </c>
      <c r="N4" s="1" t="s">
        <v>17</v>
      </c>
      <c r="O4" s="1" t="s">
        <v>13</v>
      </c>
      <c r="P4" s="1" t="n">
        <v>3</v>
      </c>
      <c r="Q4" s="1" t="str">
        <f aca="false">CONCATENATE("i(",P4,",1)@1")</f>
        <v>i(3,1)@1</v>
      </c>
      <c r="R4" s="1" t="s">
        <v>13</v>
      </c>
      <c r="S4" s="1" t="n">
        <v>3</v>
      </c>
      <c r="T4" s="1" t="str">
        <f aca="false">CONCATENATE("i(",S4,",1)")</f>
        <v>i(3,1)</v>
      </c>
    </row>
    <row r="5" customFormat="false" ht="14.25" hidden="false" customHeight="false" outlineLevel="0" collapsed="false">
      <c r="A5" s="1" t="s">
        <v>18</v>
      </c>
      <c r="B5" s="3" t="n">
        <v>4</v>
      </c>
      <c r="C5" s="1" t="s">
        <v>19</v>
      </c>
      <c r="D5" s="1" t="n">
        <v>4</v>
      </c>
      <c r="E5" s="1" t="s">
        <v>20</v>
      </c>
      <c r="F5" s="1" t="s">
        <v>19</v>
      </c>
      <c r="G5" s="1" t="n">
        <v>4</v>
      </c>
      <c r="H5" s="1" t="s">
        <v>21</v>
      </c>
      <c r="I5" s="1" t="s">
        <v>19</v>
      </c>
      <c r="J5" s="1" t="n">
        <v>4</v>
      </c>
      <c r="K5" s="1" t="s">
        <v>22</v>
      </c>
      <c r="L5" s="1" t="s">
        <v>19</v>
      </c>
      <c r="M5" s="1" t="n">
        <v>4</v>
      </c>
      <c r="N5" s="1" t="s">
        <v>23</v>
      </c>
      <c r="O5" s="1" t="s">
        <v>19</v>
      </c>
      <c r="P5" s="1" t="n">
        <v>4</v>
      </c>
      <c r="Q5" s="1" t="str">
        <f aca="false">CONCATENATE("i(",P5,",1)@1")</f>
        <v>i(4,1)@1</v>
      </c>
      <c r="R5" s="1" t="s">
        <v>19</v>
      </c>
      <c r="S5" s="1" t="n">
        <v>4</v>
      </c>
      <c r="T5" s="1" t="str">
        <f aca="false">CONCATENATE("i(",S5,",1)")</f>
        <v>i(4,1)</v>
      </c>
    </row>
    <row r="6" customFormat="false" ht="14.25" hidden="false" customHeight="false" outlineLevel="0" collapsed="false">
      <c r="A6" s="2" t="s">
        <v>24</v>
      </c>
      <c r="B6" s="3" t="n">
        <v>5</v>
      </c>
      <c r="C6" s="1" t="s">
        <v>25</v>
      </c>
      <c r="D6" s="1" t="n">
        <v>6</v>
      </c>
      <c r="E6" s="1" t="s">
        <v>26</v>
      </c>
      <c r="F6" s="1" t="s">
        <v>25</v>
      </c>
      <c r="G6" s="1" t="n">
        <v>6</v>
      </c>
      <c r="H6" s="1" t="s">
        <v>27</v>
      </c>
      <c r="I6" s="1" t="s">
        <v>25</v>
      </c>
      <c r="J6" s="1" t="n">
        <v>6</v>
      </c>
      <c r="K6" s="1" t="s">
        <v>28</v>
      </c>
      <c r="L6" s="1" t="s">
        <v>25</v>
      </c>
      <c r="M6" s="1" t="n">
        <v>5</v>
      </c>
      <c r="N6" s="1" t="s">
        <v>29</v>
      </c>
      <c r="O6" s="1" t="s">
        <v>25</v>
      </c>
      <c r="P6" s="1" t="n">
        <v>5</v>
      </c>
      <c r="Q6" s="1" t="str">
        <f aca="false">CONCATENATE("i(",P6,",1)@1")</f>
        <v>i(5,1)@1</v>
      </c>
      <c r="R6" s="1" t="s">
        <v>25</v>
      </c>
      <c r="S6" s="1" t="n">
        <v>5</v>
      </c>
      <c r="T6" s="1" t="str">
        <f aca="false">CONCATENATE("i(",S6,",1)")</f>
        <v>i(5,1)</v>
      </c>
    </row>
    <row r="7" customFormat="false" ht="14.25" hidden="false" customHeight="false" outlineLevel="0" collapsed="false">
      <c r="A7" s="1" t="s">
        <v>30</v>
      </c>
      <c r="B7" s="3" t="n">
        <v>6</v>
      </c>
      <c r="C7" s="1" t="s">
        <v>31</v>
      </c>
      <c r="D7" s="1" t="n">
        <v>7</v>
      </c>
      <c r="E7" s="1" t="s">
        <v>32</v>
      </c>
      <c r="F7" s="1" t="s">
        <v>31</v>
      </c>
      <c r="G7" s="1" t="n">
        <v>7</v>
      </c>
      <c r="H7" s="1" t="s">
        <v>33</v>
      </c>
      <c r="I7" s="1" t="s">
        <v>31</v>
      </c>
      <c r="J7" s="1" t="n">
        <v>7</v>
      </c>
      <c r="K7" s="1" t="s">
        <v>34</v>
      </c>
      <c r="L7" s="1" t="s">
        <v>31</v>
      </c>
      <c r="M7" s="1" t="n">
        <v>6</v>
      </c>
      <c r="N7" s="1" t="s">
        <v>35</v>
      </c>
      <c r="O7" s="1" t="s">
        <v>31</v>
      </c>
      <c r="P7" s="1" t="n">
        <v>6</v>
      </c>
      <c r="Q7" s="1" t="str">
        <f aca="false">CONCATENATE("i(",P7,",1)@1")</f>
        <v>i(6,1)@1</v>
      </c>
      <c r="R7" s="1" t="s">
        <v>31</v>
      </c>
      <c r="S7" s="1" t="n">
        <v>6</v>
      </c>
      <c r="T7" s="1" t="str">
        <f aca="false">CONCATENATE("i(",S7,",1)")</f>
        <v>i(6,1)</v>
      </c>
    </row>
    <row r="8" customFormat="false" ht="14.25" hidden="false" customHeight="false" outlineLevel="0" collapsed="false">
      <c r="A8" s="1" t="s">
        <v>36</v>
      </c>
      <c r="B8" s="3" t="n">
        <v>7</v>
      </c>
      <c r="C8" s="1" t="s">
        <v>37</v>
      </c>
      <c r="D8" s="1" t="n">
        <v>9</v>
      </c>
      <c r="E8" s="1" t="s">
        <v>38</v>
      </c>
      <c r="F8" s="1" t="s">
        <v>37</v>
      </c>
      <c r="G8" s="1" t="n">
        <v>9</v>
      </c>
      <c r="H8" s="1" t="s">
        <v>39</v>
      </c>
      <c r="I8" s="1" t="s">
        <v>37</v>
      </c>
      <c r="J8" s="1" t="n">
        <v>9</v>
      </c>
      <c r="K8" s="1" t="s">
        <v>40</v>
      </c>
      <c r="L8" s="1" t="s">
        <v>37</v>
      </c>
      <c r="M8" s="1" t="n">
        <v>7</v>
      </c>
      <c r="N8" s="1" t="s">
        <v>41</v>
      </c>
      <c r="O8" s="1" t="s">
        <v>37</v>
      </c>
      <c r="P8" s="1" t="n">
        <v>7</v>
      </c>
      <c r="Q8" s="1" t="str">
        <f aca="false">CONCATENATE("i(",P8,",1)@1")</f>
        <v>i(7,1)@1</v>
      </c>
      <c r="R8" s="1" t="s">
        <v>37</v>
      </c>
      <c r="S8" s="1" t="n">
        <v>7</v>
      </c>
      <c r="T8" s="1" t="str">
        <f aca="false">CONCATENATE("i(",S8,",1)")</f>
        <v>i(7,1)</v>
      </c>
    </row>
    <row r="9" customFormat="false" ht="14.25" hidden="false" customHeight="false" outlineLevel="0" collapsed="false">
      <c r="A9" s="1" t="s">
        <v>42</v>
      </c>
      <c r="B9" s="3" t="n">
        <v>8</v>
      </c>
      <c r="C9" s="1" t="s">
        <v>43</v>
      </c>
      <c r="D9" s="1" t="n">
        <v>10</v>
      </c>
      <c r="E9" s="1" t="s">
        <v>44</v>
      </c>
      <c r="F9" s="1" t="s">
        <v>43</v>
      </c>
      <c r="G9" s="1" t="n">
        <v>10</v>
      </c>
      <c r="H9" s="1" t="s">
        <v>45</v>
      </c>
      <c r="I9" s="1" t="s">
        <v>43</v>
      </c>
      <c r="J9" s="1" t="n">
        <v>10</v>
      </c>
      <c r="K9" s="1" t="s">
        <v>46</v>
      </c>
      <c r="L9" s="1" t="s">
        <v>43</v>
      </c>
      <c r="M9" s="1" t="n">
        <v>8</v>
      </c>
      <c r="N9" s="1" t="s">
        <v>47</v>
      </c>
      <c r="O9" s="1" t="s">
        <v>43</v>
      </c>
      <c r="P9" s="1" t="n">
        <v>8</v>
      </c>
      <c r="Q9" s="1" t="str">
        <f aca="false">CONCATENATE("i(",P9,",1)@1")</f>
        <v>i(8,1)@1</v>
      </c>
      <c r="R9" s="1" t="s">
        <v>43</v>
      </c>
      <c r="S9" s="1" t="n">
        <v>8</v>
      </c>
      <c r="T9" s="1" t="str">
        <f aca="false">CONCATENATE("i(",S9,",1)")</f>
        <v>i(8,1)</v>
      </c>
    </row>
    <row r="10" customFormat="false" ht="14.25" hidden="false" customHeight="false" outlineLevel="0" collapsed="false">
      <c r="A10" s="1" t="s">
        <v>48</v>
      </c>
      <c r="B10" s="3" t="n">
        <v>9</v>
      </c>
      <c r="C10" s="1" t="s">
        <v>49</v>
      </c>
      <c r="D10" s="1" t="n">
        <v>11</v>
      </c>
      <c r="E10" s="1" t="s">
        <v>50</v>
      </c>
      <c r="F10" s="1" t="s">
        <v>49</v>
      </c>
      <c r="G10" s="1" t="n">
        <v>11</v>
      </c>
      <c r="H10" s="1" t="s">
        <v>51</v>
      </c>
      <c r="I10" s="1" t="s">
        <v>49</v>
      </c>
      <c r="J10" s="1" t="n">
        <v>11</v>
      </c>
      <c r="K10" s="1" t="s">
        <v>52</v>
      </c>
      <c r="L10" s="1" t="s">
        <v>49</v>
      </c>
      <c r="M10" s="1" t="n">
        <v>9</v>
      </c>
      <c r="N10" s="1" t="s">
        <v>53</v>
      </c>
      <c r="O10" s="1" t="s">
        <v>49</v>
      </c>
      <c r="P10" s="1" t="n">
        <v>9</v>
      </c>
      <c r="Q10" s="1" t="str">
        <f aca="false">CONCATENATE("i(",P10,",1)@1")</f>
        <v>i(9,1)@1</v>
      </c>
      <c r="R10" s="1" t="s">
        <v>49</v>
      </c>
      <c r="S10" s="1" t="n">
        <v>9</v>
      </c>
      <c r="T10" s="1" t="str">
        <f aca="false">CONCATENATE("i(",S10,",1)")</f>
        <v>i(9,1)</v>
      </c>
    </row>
    <row r="11" customFormat="false" ht="14.25" hidden="false" customHeight="false" outlineLevel="0" collapsed="false">
      <c r="A11" s="1" t="s">
        <v>54</v>
      </c>
      <c r="B11" s="3" t="n">
        <v>10</v>
      </c>
      <c r="C11" s="1" t="s">
        <v>55</v>
      </c>
      <c r="D11" s="1" t="n">
        <v>13</v>
      </c>
      <c r="E11" s="1" t="s">
        <v>56</v>
      </c>
      <c r="F11" s="1" t="s">
        <v>55</v>
      </c>
      <c r="G11" s="1" t="n">
        <v>13</v>
      </c>
      <c r="H11" s="1" t="s">
        <v>57</v>
      </c>
      <c r="I11" s="1" t="s">
        <v>55</v>
      </c>
      <c r="J11" s="1" t="n">
        <v>13</v>
      </c>
      <c r="K11" s="1" t="s">
        <v>58</v>
      </c>
      <c r="L11" s="1" t="s">
        <v>55</v>
      </c>
      <c r="M11" s="1" t="n">
        <v>10</v>
      </c>
      <c r="N11" s="1" t="s">
        <v>59</v>
      </c>
      <c r="O11" s="1" t="s">
        <v>55</v>
      </c>
      <c r="P11" s="1" t="n">
        <v>10</v>
      </c>
      <c r="Q11" s="1" t="str">
        <f aca="false">CONCATENATE("i(",P11,",1)@1")</f>
        <v>i(10,1)@1</v>
      </c>
      <c r="R11" s="1" t="s">
        <v>55</v>
      </c>
      <c r="S11" s="1" t="n">
        <v>10</v>
      </c>
      <c r="T11" s="1" t="str">
        <f aca="false">CONCATENATE("i(",S11,",1)")</f>
        <v>i(10,1)</v>
      </c>
    </row>
    <row r="12" customFormat="false" ht="14.25" hidden="false" customHeight="false" outlineLevel="0" collapsed="false">
      <c r="A12" s="1" t="s">
        <v>60</v>
      </c>
      <c r="B12" s="3" t="n">
        <v>11</v>
      </c>
      <c r="C12" s="1" t="s">
        <v>61</v>
      </c>
      <c r="D12" s="1" t="n">
        <v>14</v>
      </c>
      <c r="E12" s="1" t="s">
        <v>62</v>
      </c>
      <c r="F12" s="1" t="s">
        <v>61</v>
      </c>
      <c r="G12" s="1" t="n">
        <v>14</v>
      </c>
      <c r="H12" s="1" t="s">
        <v>63</v>
      </c>
      <c r="I12" s="1" t="s">
        <v>61</v>
      </c>
      <c r="J12" s="1" t="n">
        <v>14</v>
      </c>
      <c r="K12" s="1" t="s">
        <v>64</v>
      </c>
      <c r="L12" s="1" t="s">
        <v>61</v>
      </c>
      <c r="M12" s="1" t="n">
        <v>11</v>
      </c>
      <c r="N12" s="1" t="s">
        <v>65</v>
      </c>
      <c r="O12" s="1" t="s">
        <v>61</v>
      </c>
      <c r="P12" s="1" t="n">
        <v>11</v>
      </c>
      <c r="Q12" s="1" t="str">
        <f aca="false">CONCATENATE("i(",P12,",1)@1")</f>
        <v>i(11,1)@1</v>
      </c>
      <c r="R12" s="1" t="s">
        <v>61</v>
      </c>
      <c r="S12" s="1" t="n">
        <v>11</v>
      </c>
      <c r="T12" s="1" t="str">
        <f aca="false">CONCATENATE("i(",S12,",1)")</f>
        <v>i(11,1)</v>
      </c>
    </row>
    <row r="13" customFormat="false" ht="14.25" hidden="false" customHeight="false" outlineLevel="0" collapsed="false">
      <c r="A13" s="2" t="s">
        <v>66</v>
      </c>
      <c r="B13" s="3" t="n">
        <v>12</v>
      </c>
      <c r="C13" s="1" t="s">
        <v>67</v>
      </c>
      <c r="D13" s="1" t="n">
        <v>17</v>
      </c>
      <c r="E13" s="1" t="s">
        <v>68</v>
      </c>
      <c r="F13" s="1" t="s">
        <v>67</v>
      </c>
      <c r="G13" s="1" t="n">
        <v>17</v>
      </c>
      <c r="H13" s="1" t="s">
        <v>69</v>
      </c>
      <c r="I13" s="1" t="s">
        <v>67</v>
      </c>
      <c r="J13" s="1" t="n">
        <v>17</v>
      </c>
      <c r="K13" s="1" t="s">
        <v>70</v>
      </c>
      <c r="L13" s="1" t="s">
        <v>71</v>
      </c>
      <c r="M13" s="1" t="n">
        <v>12</v>
      </c>
      <c r="N13" s="1" t="s">
        <v>72</v>
      </c>
      <c r="O13" s="1" t="s">
        <v>71</v>
      </c>
      <c r="P13" s="1" t="n">
        <v>12</v>
      </c>
      <c r="Q13" s="1" t="str">
        <f aca="false">CONCATENATE("i(",P13,",1)@1")</f>
        <v>i(12,1)@1</v>
      </c>
      <c r="R13" s="1" t="s">
        <v>71</v>
      </c>
      <c r="S13" s="1" t="n">
        <v>12</v>
      </c>
      <c r="T13" s="1" t="str">
        <f aca="false">CONCATENATE("i(",S13,",1)")</f>
        <v>i(12,1)</v>
      </c>
    </row>
    <row r="14" customFormat="false" ht="14.25" hidden="false" customHeight="false" outlineLevel="0" collapsed="false">
      <c r="A14" s="1" t="s">
        <v>73</v>
      </c>
      <c r="B14" s="3" t="n">
        <v>13</v>
      </c>
      <c r="C14" s="1" t="s">
        <v>74</v>
      </c>
      <c r="D14" s="1" t="n">
        <v>18</v>
      </c>
      <c r="E14" s="1" t="s">
        <v>75</v>
      </c>
      <c r="F14" s="1" t="s">
        <v>74</v>
      </c>
      <c r="G14" s="1" t="n">
        <v>18</v>
      </c>
      <c r="H14" s="1" t="s">
        <v>76</v>
      </c>
      <c r="I14" s="1" t="s">
        <v>74</v>
      </c>
      <c r="J14" s="1" t="n">
        <v>18</v>
      </c>
      <c r="K14" s="1" t="s">
        <v>77</v>
      </c>
      <c r="L14" s="1" t="s">
        <v>74</v>
      </c>
      <c r="M14" s="1" t="n">
        <v>13</v>
      </c>
      <c r="N14" s="1" t="s">
        <v>78</v>
      </c>
      <c r="O14" s="1" t="s">
        <v>74</v>
      </c>
      <c r="P14" s="1" t="n">
        <v>13</v>
      </c>
      <c r="Q14" s="1" t="str">
        <f aca="false">CONCATENATE("i(",P14,",1)@1")</f>
        <v>i(13,1)@1</v>
      </c>
      <c r="R14" s="1" t="s">
        <v>74</v>
      </c>
      <c r="S14" s="1" t="n">
        <v>13</v>
      </c>
      <c r="T14" s="1" t="str">
        <f aca="false">CONCATENATE("i(",S14,",1)")</f>
        <v>i(13,1)</v>
      </c>
    </row>
    <row r="15" customFormat="false" ht="14.25" hidden="false" customHeight="false" outlineLevel="0" collapsed="false">
      <c r="A15" s="1" t="s">
        <v>79</v>
      </c>
      <c r="B15" s="3" t="n">
        <v>14</v>
      </c>
      <c r="C15" s="2" t="s">
        <v>80</v>
      </c>
      <c r="D15" s="1" t="n">
        <v>19</v>
      </c>
      <c r="E15" s="1" t="s">
        <v>81</v>
      </c>
      <c r="F15" s="2" t="s">
        <v>80</v>
      </c>
      <c r="G15" s="1" t="n">
        <v>19</v>
      </c>
      <c r="H15" s="1" t="s">
        <v>82</v>
      </c>
      <c r="I15" s="2" t="s">
        <v>80</v>
      </c>
      <c r="J15" s="1" t="n">
        <v>19</v>
      </c>
      <c r="K15" s="1" t="s">
        <v>83</v>
      </c>
      <c r="L15" s="2" t="s">
        <v>80</v>
      </c>
      <c r="M15" s="1" t="n">
        <v>14</v>
      </c>
      <c r="N15" s="1" t="s">
        <v>84</v>
      </c>
      <c r="O15" s="2" t="s">
        <v>80</v>
      </c>
      <c r="P15" s="1" t="n">
        <v>14</v>
      </c>
      <c r="Q15" s="1" t="str">
        <f aca="false">CONCATENATE("i(",P15,",1)@1")</f>
        <v>i(14,1)@1</v>
      </c>
      <c r="R15" s="2" t="s">
        <v>80</v>
      </c>
      <c r="S15" s="1" t="n">
        <v>14</v>
      </c>
      <c r="T15" s="1" t="str">
        <f aca="false">CONCATENATE("i(",S15,",1)")</f>
        <v>i(14,1)</v>
      </c>
    </row>
    <row r="16" customFormat="false" ht="14.25" hidden="false" customHeight="false" outlineLevel="0" collapsed="false">
      <c r="A16" s="1" t="s">
        <v>85</v>
      </c>
      <c r="B16" s="3" t="n">
        <v>15</v>
      </c>
      <c r="C16" s="1" t="s">
        <v>86</v>
      </c>
      <c r="D16" s="1" t="n">
        <v>20</v>
      </c>
      <c r="E16" s="1" t="s">
        <v>87</v>
      </c>
      <c r="F16" s="1" t="s">
        <v>86</v>
      </c>
      <c r="G16" s="1" t="n">
        <v>20</v>
      </c>
      <c r="H16" s="1" t="s">
        <v>88</v>
      </c>
      <c r="I16" s="1" t="s">
        <v>86</v>
      </c>
      <c r="J16" s="1" t="n">
        <v>20</v>
      </c>
      <c r="K16" s="1" t="s">
        <v>89</v>
      </c>
      <c r="L16" s="1" t="s">
        <v>86</v>
      </c>
      <c r="M16" s="1" t="n">
        <v>15</v>
      </c>
      <c r="N16" s="1" t="s">
        <v>90</v>
      </c>
      <c r="O16" s="1" t="s">
        <v>86</v>
      </c>
      <c r="P16" s="1" t="n">
        <v>15</v>
      </c>
      <c r="Q16" s="1" t="str">
        <f aca="false">CONCATENATE("i(",P16,",1)@1")</f>
        <v>i(15,1)@1</v>
      </c>
      <c r="R16" s="1" t="s">
        <v>86</v>
      </c>
      <c r="S16" s="1" t="n">
        <v>15</v>
      </c>
      <c r="T16" s="1" t="str">
        <f aca="false">CONCATENATE("i(",S16,",1)")</f>
        <v>i(15,1)</v>
      </c>
    </row>
    <row r="17" customFormat="false" ht="14.25" hidden="false" customHeight="false" outlineLevel="0" collapsed="false">
      <c r="A17" s="2" t="s">
        <v>91</v>
      </c>
      <c r="B17" s="3" t="n">
        <v>16</v>
      </c>
      <c r="C17" s="2" t="s">
        <v>92</v>
      </c>
      <c r="D17" s="1" t="n">
        <v>21</v>
      </c>
      <c r="E17" s="1" t="s">
        <v>93</v>
      </c>
      <c r="F17" s="2" t="s">
        <v>92</v>
      </c>
      <c r="G17" s="1" t="n">
        <v>21</v>
      </c>
      <c r="H17" s="1" t="s">
        <v>94</v>
      </c>
      <c r="I17" s="2" t="s">
        <v>92</v>
      </c>
      <c r="J17" s="1" t="n">
        <v>21</v>
      </c>
      <c r="K17" s="1" t="s">
        <v>95</v>
      </c>
      <c r="L17" s="2" t="s">
        <v>92</v>
      </c>
      <c r="M17" s="1" t="n">
        <v>16</v>
      </c>
      <c r="N17" s="1" t="s">
        <v>96</v>
      </c>
      <c r="O17" s="2" t="s">
        <v>92</v>
      </c>
      <c r="P17" s="1" t="n">
        <v>16</v>
      </c>
      <c r="Q17" s="1" t="str">
        <f aca="false">CONCATENATE("i(",P17,",1)@1")</f>
        <v>i(16,1)@1</v>
      </c>
      <c r="R17" s="2" t="s">
        <v>92</v>
      </c>
      <c r="S17" s="1" t="n">
        <v>16</v>
      </c>
      <c r="T17" s="1" t="str">
        <f aca="false">CONCATENATE("i(",S17,",1)")</f>
        <v>i(16,1)</v>
      </c>
    </row>
    <row r="18" customFormat="false" ht="14.25" hidden="false" customHeight="false" outlineLevel="0" collapsed="false">
      <c r="A18" s="2" t="s">
        <v>97</v>
      </c>
      <c r="B18" s="3" t="n">
        <v>17</v>
      </c>
      <c r="C18" s="1" t="s">
        <v>98</v>
      </c>
      <c r="D18" s="1" t="n">
        <v>22</v>
      </c>
      <c r="E18" s="1" t="s">
        <v>99</v>
      </c>
      <c r="F18" s="1" t="s">
        <v>98</v>
      </c>
      <c r="G18" s="1" t="n">
        <v>22</v>
      </c>
      <c r="H18" s="1" t="s">
        <v>100</v>
      </c>
      <c r="I18" s="1" t="s">
        <v>98</v>
      </c>
      <c r="J18" s="1" t="n">
        <v>22</v>
      </c>
      <c r="K18" s="1" t="s">
        <v>101</v>
      </c>
      <c r="L18" s="1" t="s">
        <v>102</v>
      </c>
      <c r="M18" s="1" t="n">
        <v>17</v>
      </c>
      <c r="N18" s="1" t="s">
        <v>103</v>
      </c>
      <c r="O18" s="1" t="s">
        <v>102</v>
      </c>
      <c r="P18" s="1" t="n">
        <v>17</v>
      </c>
      <c r="Q18" s="1" t="str">
        <f aca="false">CONCATENATE("i(",P18,",1)@1")</f>
        <v>i(17,1)@1</v>
      </c>
      <c r="R18" s="1" t="s">
        <v>102</v>
      </c>
      <c r="S18" s="1" t="n">
        <v>17</v>
      </c>
      <c r="T18" s="1" t="str">
        <f aca="false">CONCATENATE("i(",S18,",1)")</f>
        <v>i(17,1)</v>
      </c>
    </row>
    <row r="19" customFormat="false" ht="14.25" hidden="false" customHeight="false" outlineLevel="0" collapsed="false">
      <c r="A19" s="1" t="s">
        <v>104</v>
      </c>
      <c r="B19" s="3" t="n">
        <v>18</v>
      </c>
      <c r="C19" s="1" t="s">
        <v>105</v>
      </c>
      <c r="D19" s="1" t="n">
        <v>23</v>
      </c>
      <c r="E19" s="1" t="s">
        <v>106</v>
      </c>
      <c r="F19" s="1" t="s">
        <v>105</v>
      </c>
      <c r="G19" s="1" t="n">
        <v>25</v>
      </c>
      <c r="H19" s="1" t="s">
        <v>107</v>
      </c>
      <c r="I19" s="1" t="s">
        <v>105</v>
      </c>
      <c r="J19" s="1" t="n">
        <v>25</v>
      </c>
      <c r="K19" s="1" t="s">
        <v>108</v>
      </c>
      <c r="L19" s="1" t="s">
        <v>105</v>
      </c>
      <c r="M19" s="1" t="n">
        <v>20</v>
      </c>
      <c r="N19" s="1" t="s">
        <v>109</v>
      </c>
      <c r="O19" s="1" t="s">
        <v>105</v>
      </c>
      <c r="P19" s="1" t="n">
        <v>20</v>
      </c>
      <c r="Q19" s="1" t="str">
        <f aca="false">CONCATENATE("i(",P19,",1)@1")</f>
        <v>i(20,1)@1</v>
      </c>
      <c r="R19" s="1" t="s">
        <v>105</v>
      </c>
      <c r="S19" s="1" t="n">
        <v>20</v>
      </c>
      <c r="T19" s="1" t="str">
        <f aca="false">CONCATENATE("i(",S19,",1)")</f>
        <v>i(20,1)</v>
      </c>
    </row>
    <row r="20" customFormat="false" ht="14.25" hidden="false" customHeight="false" outlineLevel="0" collapsed="false">
      <c r="A20" s="1" t="s">
        <v>110</v>
      </c>
      <c r="B20" s="3" t="n">
        <v>19</v>
      </c>
      <c r="C20" s="2" t="s">
        <v>111</v>
      </c>
      <c r="D20" s="1" t="n">
        <v>24</v>
      </c>
      <c r="E20" s="1" t="s">
        <v>112</v>
      </c>
      <c r="F20" s="2" t="s">
        <v>111</v>
      </c>
      <c r="G20" s="1" t="n">
        <v>26</v>
      </c>
      <c r="H20" s="1" t="s">
        <v>113</v>
      </c>
      <c r="I20" s="2" t="s">
        <v>111</v>
      </c>
      <c r="J20" s="1" t="n">
        <v>26</v>
      </c>
      <c r="K20" s="1" t="s">
        <v>114</v>
      </c>
      <c r="L20" s="2" t="s">
        <v>111</v>
      </c>
      <c r="M20" s="1" t="n">
        <v>21</v>
      </c>
      <c r="N20" s="1" t="s">
        <v>115</v>
      </c>
      <c r="O20" s="2" t="s">
        <v>111</v>
      </c>
      <c r="P20" s="1" t="n">
        <v>21</v>
      </c>
      <c r="Q20" s="1" t="str">
        <f aca="false">CONCATENATE("i(",P20,",1)@1")</f>
        <v>i(21,1)@1</v>
      </c>
      <c r="R20" s="2" t="s">
        <v>111</v>
      </c>
      <c r="S20" s="1" t="n">
        <v>21</v>
      </c>
      <c r="T20" s="1" t="str">
        <f aca="false">CONCATENATE("i(",S20,",1)")</f>
        <v>i(21,1)</v>
      </c>
    </row>
    <row r="21" customFormat="false" ht="14.25" hidden="false" customHeight="false" outlineLevel="0" collapsed="false">
      <c r="A21" s="1" t="s">
        <v>116</v>
      </c>
      <c r="B21" s="3" t="n">
        <v>20</v>
      </c>
      <c r="C21" s="1" t="s">
        <v>117</v>
      </c>
      <c r="D21" s="1" t="n">
        <v>25</v>
      </c>
      <c r="E21" s="1" t="s">
        <v>118</v>
      </c>
      <c r="F21" s="1" t="s">
        <v>117</v>
      </c>
      <c r="G21" s="1" t="n">
        <v>27</v>
      </c>
      <c r="H21" s="1" t="s">
        <v>119</v>
      </c>
      <c r="I21" s="1" t="s">
        <v>117</v>
      </c>
      <c r="J21" s="1" t="n">
        <v>27</v>
      </c>
      <c r="K21" s="1" t="s">
        <v>120</v>
      </c>
      <c r="L21" s="1" t="s">
        <v>117</v>
      </c>
      <c r="M21" s="1" t="n">
        <v>22</v>
      </c>
      <c r="N21" s="1" t="s">
        <v>121</v>
      </c>
      <c r="O21" s="1" t="s">
        <v>117</v>
      </c>
      <c r="P21" s="1" t="n">
        <v>22</v>
      </c>
      <c r="Q21" s="1" t="str">
        <f aca="false">CONCATENATE("i(",P21,",1)@1")</f>
        <v>i(22,1)@1</v>
      </c>
      <c r="R21" s="1" t="s">
        <v>117</v>
      </c>
      <c r="S21" s="1" t="n">
        <v>22</v>
      </c>
      <c r="T21" s="1" t="str">
        <f aca="false">CONCATENATE("i(",S21,",1)")</f>
        <v>i(22,1)</v>
      </c>
    </row>
    <row r="22" customFormat="false" ht="14.25" hidden="false" customHeight="false" outlineLevel="0" collapsed="false">
      <c r="A22" s="2" t="s">
        <v>122</v>
      </c>
      <c r="B22" s="3" t="n">
        <v>21</v>
      </c>
      <c r="C22" s="2" t="s">
        <v>123</v>
      </c>
      <c r="D22" s="1" t="n">
        <v>26</v>
      </c>
      <c r="E22" s="1" t="s">
        <v>124</v>
      </c>
      <c r="F22" s="2" t="s">
        <v>123</v>
      </c>
      <c r="G22" s="1" t="n">
        <v>28</v>
      </c>
      <c r="H22" s="1" t="s">
        <v>125</v>
      </c>
      <c r="I22" s="2" t="s">
        <v>123</v>
      </c>
      <c r="J22" s="1" t="n">
        <v>28</v>
      </c>
      <c r="K22" s="1" t="s">
        <v>126</v>
      </c>
      <c r="L22" s="2" t="s">
        <v>123</v>
      </c>
      <c r="M22" s="1" t="n">
        <v>23</v>
      </c>
      <c r="N22" s="1" t="s">
        <v>127</v>
      </c>
      <c r="O22" s="2" t="s">
        <v>123</v>
      </c>
      <c r="P22" s="1" t="n">
        <v>23</v>
      </c>
      <c r="Q22" s="1" t="str">
        <f aca="false">CONCATENATE("i(",P22,",1)@1")</f>
        <v>i(23,1)@1</v>
      </c>
      <c r="R22" s="2" t="s">
        <v>123</v>
      </c>
      <c r="S22" s="1" t="n">
        <v>23</v>
      </c>
      <c r="T22" s="1" t="str">
        <f aca="false">CONCATENATE("i(",S22,",1)")</f>
        <v>i(23,1)</v>
      </c>
    </row>
    <row r="23" customFormat="false" ht="14.25" hidden="false" customHeight="false" outlineLevel="0" collapsed="false">
      <c r="C23" s="2" t="s">
        <v>128</v>
      </c>
      <c r="D23" s="1" t="n">
        <v>27</v>
      </c>
      <c r="E23" s="1" t="s">
        <v>129</v>
      </c>
      <c r="F23" s="2" t="s">
        <v>128</v>
      </c>
      <c r="G23" s="1" t="n">
        <v>29</v>
      </c>
      <c r="H23" s="1" t="s">
        <v>130</v>
      </c>
      <c r="I23" s="2" t="s">
        <v>128</v>
      </c>
      <c r="J23" s="1" t="n">
        <v>29</v>
      </c>
      <c r="K23" s="1" t="s">
        <v>131</v>
      </c>
      <c r="L23" s="2" t="s">
        <v>128</v>
      </c>
      <c r="M23" s="1" t="n">
        <v>24</v>
      </c>
      <c r="N23" s="1" t="s">
        <v>132</v>
      </c>
      <c r="O23" s="2" t="s">
        <v>128</v>
      </c>
      <c r="P23" s="1" t="n">
        <v>24</v>
      </c>
      <c r="Q23" s="1" t="str">
        <f aca="false">CONCATENATE("i(",P23,",1)@1")</f>
        <v>i(24,1)@1</v>
      </c>
      <c r="R23" s="2" t="s">
        <v>128</v>
      </c>
      <c r="S23" s="1" t="n">
        <v>24</v>
      </c>
      <c r="T23" s="1" t="str">
        <f aca="false">CONCATENATE("i(",S23,",1)")</f>
        <v>i(24,1)</v>
      </c>
    </row>
    <row r="24" customFormat="false" ht="14.25" hidden="false" customHeight="false" outlineLevel="0" collapsed="false">
      <c r="C24" s="1" t="s">
        <v>133</v>
      </c>
      <c r="D24" s="1" t="n">
        <v>28</v>
      </c>
      <c r="E24" s="1" t="s">
        <v>134</v>
      </c>
      <c r="F24" s="1" t="s">
        <v>133</v>
      </c>
      <c r="G24" s="1" t="n">
        <v>30</v>
      </c>
      <c r="H24" s="1" t="s">
        <v>135</v>
      </c>
      <c r="I24" s="1" t="s">
        <v>133</v>
      </c>
      <c r="J24" s="1" t="n">
        <v>30</v>
      </c>
      <c r="K24" s="1" t="s">
        <v>136</v>
      </c>
      <c r="L24" s="1" t="s">
        <v>133</v>
      </c>
      <c r="M24" s="1" t="n">
        <v>25</v>
      </c>
      <c r="N24" s="1" t="s">
        <v>137</v>
      </c>
      <c r="O24" s="1" t="s">
        <v>133</v>
      </c>
      <c r="P24" s="1" t="n">
        <v>25</v>
      </c>
      <c r="Q24" s="1" t="str">
        <f aca="false">CONCATENATE("i(",P24,",1)@1")</f>
        <v>i(25,1)@1</v>
      </c>
      <c r="R24" s="1" t="s">
        <v>133</v>
      </c>
      <c r="S24" s="1" t="n">
        <v>25</v>
      </c>
      <c r="T24" s="1" t="str">
        <f aca="false">CONCATENATE("i(",S24,",1)")</f>
        <v>i(25,1)</v>
      </c>
    </row>
    <row r="25" customFormat="false" ht="14.25" hidden="false" customHeight="false" outlineLevel="0" collapsed="false">
      <c r="C25" s="1" t="s">
        <v>138</v>
      </c>
      <c r="D25" s="1" t="n">
        <v>30</v>
      </c>
      <c r="E25" s="1" t="s">
        <v>139</v>
      </c>
      <c r="F25" s="1" t="s">
        <v>138</v>
      </c>
      <c r="G25" s="1" t="n">
        <v>32</v>
      </c>
      <c r="H25" s="1" t="s">
        <v>140</v>
      </c>
      <c r="I25" s="1" t="s">
        <v>138</v>
      </c>
      <c r="J25" s="1" t="n">
        <v>32</v>
      </c>
      <c r="K25" s="1" t="s">
        <v>141</v>
      </c>
      <c r="L25" s="1" t="s">
        <v>138</v>
      </c>
      <c r="M25" s="1" t="n">
        <v>26</v>
      </c>
      <c r="N25" s="1" t="s">
        <v>142</v>
      </c>
      <c r="O25" s="1" t="s">
        <v>138</v>
      </c>
      <c r="P25" s="1" t="n">
        <v>26</v>
      </c>
      <c r="Q25" s="1" t="str">
        <f aca="false">CONCATENATE("i(",P25,",1)@1")</f>
        <v>i(26,1)@1</v>
      </c>
      <c r="R25" s="1" t="s">
        <v>138</v>
      </c>
      <c r="S25" s="1" t="n">
        <v>26</v>
      </c>
      <c r="T25" s="1" t="str">
        <f aca="false">CONCATENATE("i(",S25,",1)")</f>
        <v>i(26,1)</v>
      </c>
    </row>
    <row r="26" customFormat="false" ht="14.25" hidden="false" customHeight="false" outlineLevel="0" collapsed="false">
      <c r="C26" s="1" t="s">
        <v>143</v>
      </c>
      <c r="D26" s="1" t="n">
        <v>32</v>
      </c>
      <c r="E26" s="1" t="s">
        <v>144</v>
      </c>
      <c r="F26" s="1" t="s">
        <v>143</v>
      </c>
      <c r="G26" s="1" t="n">
        <v>34</v>
      </c>
      <c r="H26" s="1" t="s">
        <v>145</v>
      </c>
      <c r="I26" s="1" t="s">
        <v>143</v>
      </c>
      <c r="J26" s="1" t="n">
        <v>34</v>
      </c>
      <c r="K26" s="1" t="s">
        <v>146</v>
      </c>
      <c r="L26" s="1" t="s">
        <v>143</v>
      </c>
      <c r="M26" s="1" t="n">
        <v>27</v>
      </c>
      <c r="N26" s="1" t="s">
        <v>147</v>
      </c>
      <c r="O26" s="1" t="s">
        <v>143</v>
      </c>
      <c r="P26" s="1" t="n">
        <v>27</v>
      </c>
      <c r="Q26" s="1" t="str">
        <f aca="false">CONCATENATE("i(",P26,",1)@1")</f>
        <v>i(27,1)@1</v>
      </c>
      <c r="R26" s="1" t="s">
        <v>143</v>
      </c>
      <c r="S26" s="1" t="n">
        <v>27</v>
      </c>
      <c r="T26" s="1" t="str">
        <f aca="false">CONCATENATE("i(",S26,",1)")</f>
        <v>i(27,1)</v>
      </c>
    </row>
    <row r="27" customFormat="false" ht="14.25" hidden="false" customHeight="false" outlineLevel="0" collapsed="false">
      <c r="C27" s="1" t="s">
        <v>148</v>
      </c>
      <c r="D27" s="1" t="n">
        <v>34</v>
      </c>
      <c r="E27" s="1" t="s">
        <v>149</v>
      </c>
      <c r="H27" s="1" t="s">
        <v>150</v>
      </c>
      <c r="K27" s="1" t="s">
        <v>151</v>
      </c>
      <c r="N27" s="1" t="s">
        <v>152</v>
      </c>
      <c r="O27" s="1" t="s">
        <v>153</v>
      </c>
      <c r="P27" s="1" t="n">
        <v>28</v>
      </c>
      <c r="Q27" s="1" t="str">
        <f aca="false">CONCATENATE("i(",P27,",1)@1")</f>
        <v>i(28,1)@1</v>
      </c>
      <c r="R27" s="1" t="s">
        <v>153</v>
      </c>
      <c r="S27" s="1" t="n">
        <v>28</v>
      </c>
      <c r="T27" s="1" t="str">
        <f aca="false">CONCATENATE("i(",S27,",1)")</f>
        <v>i(28,1)</v>
      </c>
    </row>
    <row r="28" customFormat="false" ht="14.25" hidden="false" customHeight="false" outlineLevel="0" collapsed="false">
      <c r="C28" s="1" t="s">
        <v>154</v>
      </c>
      <c r="D28" s="1" t="n">
        <v>35</v>
      </c>
      <c r="E28" s="1" t="s">
        <v>155</v>
      </c>
      <c r="H28" s="1" t="s">
        <v>150</v>
      </c>
      <c r="K28" s="1" t="s">
        <v>151</v>
      </c>
      <c r="N28" s="1" t="s">
        <v>152</v>
      </c>
      <c r="O28" s="1" t="s">
        <v>156</v>
      </c>
      <c r="P28" s="1" t="n">
        <v>29</v>
      </c>
      <c r="Q28" s="1" t="str">
        <f aca="false">CONCATENATE("i(",P28,",1)@1")</f>
        <v>i(29,1)@1</v>
      </c>
      <c r="R28" s="1" t="s">
        <v>156</v>
      </c>
      <c r="S28" s="1" t="n">
        <v>29</v>
      </c>
      <c r="T28" s="1" t="str">
        <f aca="false">CONCATENATE("i(",S28,",1)")</f>
        <v>i(29,1)</v>
      </c>
    </row>
    <row r="29" customFormat="false" ht="14.25" hidden="false" customHeight="false" outlineLevel="0" collapsed="false">
      <c r="C29" s="1" t="s">
        <v>157</v>
      </c>
      <c r="D29" s="1" t="n">
        <v>43</v>
      </c>
      <c r="E29" s="1" t="s">
        <v>158</v>
      </c>
      <c r="F29" s="1" t="s">
        <v>157</v>
      </c>
      <c r="G29" s="1" t="n">
        <v>45</v>
      </c>
      <c r="H29" s="1" t="s">
        <v>159</v>
      </c>
      <c r="I29" s="1" t="s">
        <v>157</v>
      </c>
      <c r="J29" s="1" t="n">
        <v>45</v>
      </c>
      <c r="K29" s="1" t="s">
        <v>160</v>
      </c>
      <c r="L29" s="2" t="s">
        <v>161</v>
      </c>
      <c r="M29" s="1" t="n">
        <v>28</v>
      </c>
      <c r="N29" s="1" t="s">
        <v>162</v>
      </c>
      <c r="O29" s="2" t="s">
        <v>161</v>
      </c>
      <c r="P29" s="1" t="n">
        <v>30</v>
      </c>
      <c r="Q29" s="1" t="str">
        <f aca="false">CONCATENATE("i(",P29,",1)@1")</f>
        <v>i(30,1)@1</v>
      </c>
      <c r="R29" s="2" t="s">
        <v>161</v>
      </c>
      <c r="S29" s="1" t="n">
        <v>30</v>
      </c>
      <c r="T29" s="1" t="str">
        <f aca="false">CONCATENATE("i(",S29,",1)")</f>
        <v>i(30,1)</v>
      </c>
    </row>
    <row r="30" customFormat="false" ht="14.25" hidden="false" customHeight="false" outlineLevel="0" collapsed="false">
      <c r="C30" s="1" t="s">
        <v>163</v>
      </c>
      <c r="D30" s="1" t="n">
        <v>44</v>
      </c>
      <c r="E30" s="1" t="s">
        <v>164</v>
      </c>
      <c r="F30" s="1" t="s">
        <v>163</v>
      </c>
      <c r="G30" s="1" t="n">
        <v>46</v>
      </c>
      <c r="H30" s="1" t="s">
        <v>165</v>
      </c>
      <c r="I30" s="1" t="s">
        <v>163</v>
      </c>
      <c r="J30" s="1" t="n">
        <v>46</v>
      </c>
      <c r="K30" s="1" t="s">
        <v>166</v>
      </c>
      <c r="L30" s="1" t="s">
        <v>163</v>
      </c>
      <c r="M30" s="1" t="n">
        <v>29</v>
      </c>
      <c r="N30" s="1" t="s">
        <v>167</v>
      </c>
      <c r="O30" s="1" t="s">
        <v>163</v>
      </c>
      <c r="P30" s="1" t="n">
        <v>31</v>
      </c>
      <c r="Q30" s="1" t="str">
        <f aca="false">CONCATENATE("i(",P30,",1)@1")</f>
        <v>i(31,1)@1</v>
      </c>
      <c r="R30" s="1" t="s">
        <v>163</v>
      </c>
      <c r="S30" s="1" t="n">
        <v>31</v>
      </c>
      <c r="T30" s="1" t="str">
        <f aca="false">CONCATENATE("i(",S30,",1)")</f>
        <v>i(31,1)</v>
      </c>
    </row>
    <row r="31" customFormat="false" ht="14.25" hidden="false" customHeight="false" outlineLevel="0" collapsed="false">
      <c r="E31" s="1" t="s">
        <v>168</v>
      </c>
      <c r="F31" s="1" t="s">
        <v>169</v>
      </c>
      <c r="G31" s="1" t="n">
        <v>47</v>
      </c>
      <c r="H31" s="1" t="s">
        <v>170</v>
      </c>
      <c r="I31" s="1" t="s">
        <v>169</v>
      </c>
      <c r="J31" s="1" t="n">
        <v>47</v>
      </c>
      <c r="K31" s="1" t="s">
        <v>171</v>
      </c>
      <c r="L31" s="1" t="s">
        <v>169</v>
      </c>
      <c r="M31" s="1" t="n">
        <v>30</v>
      </c>
      <c r="N31" s="1" t="s">
        <v>172</v>
      </c>
      <c r="O31" s="1" t="s">
        <v>169</v>
      </c>
      <c r="P31" s="1" t="n">
        <v>32</v>
      </c>
      <c r="Q31" s="1" t="str">
        <f aca="false">CONCATENATE("i(",P31,",1)@1")</f>
        <v>i(32,1)@1</v>
      </c>
      <c r="R31" s="1" t="s">
        <v>169</v>
      </c>
      <c r="S31" s="1" t="n">
        <v>32</v>
      </c>
      <c r="T31" s="1" t="str">
        <f aca="false">CONCATENATE("i(",S31,",1)")</f>
        <v>i(32,1)</v>
      </c>
    </row>
    <row r="32" customFormat="false" ht="14.25" hidden="false" customHeight="false" outlineLevel="0" collapsed="false">
      <c r="E32" s="1" t="s">
        <v>168</v>
      </c>
      <c r="F32" s="2" t="s">
        <v>173</v>
      </c>
      <c r="G32" s="1" t="n">
        <v>48</v>
      </c>
      <c r="H32" s="1" t="s">
        <v>174</v>
      </c>
      <c r="I32" s="2" t="s">
        <v>173</v>
      </c>
      <c r="J32" s="1" t="n">
        <v>48</v>
      </c>
      <c r="K32" s="1" t="s">
        <v>175</v>
      </c>
      <c r="L32" s="2" t="s">
        <v>173</v>
      </c>
      <c r="M32" s="1" t="n">
        <v>31</v>
      </c>
      <c r="N32" s="1" t="s">
        <v>176</v>
      </c>
      <c r="O32" s="2" t="s">
        <v>173</v>
      </c>
      <c r="P32" s="1" t="n">
        <v>33</v>
      </c>
      <c r="Q32" s="1" t="str">
        <f aca="false">CONCATENATE("i(",P32,",1)@1")</f>
        <v>i(33,1)@1</v>
      </c>
      <c r="R32" s="2" t="s">
        <v>173</v>
      </c>
      <c r="S32" s="1" t="n">
        <v>33</v>
      </c>
      <c r="T32" s="1" t="str">
        <f aca="false">CONCATENATE("i(",S32,",1)")</f>
        <v>i(33,1)</v>
      </c>
    </row>
    <row r="33" customFormat="false" ht="14.25" hidden="false" customHeight="false" outlineLevel="0" collapsed="false">
      <c r="C33" s="1" t="s">
        <v>177</v>
      </c>
      <c r="D33" s="1" t="n">
        <v>45</v>
      </c>
      <c r="E33" s="1" t="s">
        <v>178</v>
      </c>
      <c r="F33" s="1" t="s">
        <v>179</v>
      </c>
      <c r="G33" s="1" t="n">
        <v>49</v>
      </c>
      <c r="H33" s="1" t="s">
        <v>180</v>
      </c>
      <c r="I33" s="1" t="s">
        <v>179</v>
      </c>
      <c r="J33" s="1" t="n">
        <v>49</v>
      </c>
      <c r="K33" s="1" t="s">
        <v>181</v>
      </c>
      <c r="L33" s="1" t="s">
        <v>179</v>
      </c>
      <c r="M33" s="1" t="n">
        <v>32</v>
      </c>
      <c r="N33" s="1" t="s">
        <v>182</v>
      </c>
      <c r="O33" s="1" t="s">
        <v>179</v>
      </c>
      <c r="P33" s="1" t="n">
        <v>34</v>
      </c>
      <c r="Q33" s="1" t="str">
        <f aca="false">CONCATENATE("i(",P33,",1)@1")</f>
        <v>i(34,1)@1</v>
      </c>
      <c r="R33" s="1" t="s">
        <v>179</v>
      </c>
      <c r="S33" s="1" t="n">
        <v>34</v>
      </c>
      <c r="T33" s="1" t="str">
        <f aca="false">CONCATENATE("i(",S33,",1)")</f>
        <v>i(34,1)</v>
      </c>
    </row>
    <row r="34" customFormat="false" ht="14.25" hidden="false" customHeight="false" outlineLevel="0" collapsed="false">
      <c r="C34" s="2" t="s">
        <v>183</v>
      </c>
      <c r="D34" s="1" t="n">
        <v>46</v>
      </c>
      <c r="E34" s="1" t="s">
        <v>184</v>
      </c>
      <c r="F34" s="2" t="s">
        <v>183</v>
      </c>
      <c r="G34" s="1" t="n">
        <v>50</v>
      </c>
      <c r="H34" s="1" t="s">
        <v>185</v>
      </c>
      <c r="I34" s="2" t="s">
        <v>183</v>
      </c>
      <c r="J34" s="1" t="n">
        <v>50</v>
      </c>
      <c r="K34" s="1" t="s">
        <v>186</v>
      </c>
      <c r="L34" s="2" t="s">
        <v>183</v>
      </c>
      <c r="M34" s="1" t="n">
        <v>33</v>
      </c>
      <c r="N34" s="1" t="s">
        <v>187</v>
      </c>
      <c r="O34" s="2" t="s">
        <v>183</v>
      </c>
      <c r="P34" s="1" t="n">
        <v>35</v>
      </c>
      <c r="Q34" s="1" t="str">
        <f aca="false">CONCATENATE("i(",P34,",1)@1")</f>
        <v>i(35,1)@1</v>
      </c>
      <c r="R34" s="2" t="s">
        <v>183</v>
      </c>
      <c r="S34" s="1" t="n">
        <v>35</v>
      </c>
      <c r="T34" s="1" t="str">
        <f aca="false">CONCATENATE("i(",S34,",1)")</f>
        <v>i(35,1)</v>
      </c>
    </row>
    <row r="35" customFormat="false" ht="14.25" hidden="false" customHeight="false" outlineLevel="0" collapsed="false">
      <c r="C35" s="2" t="s">
        <v>188</v>
      </c>
      <c r="D35" s="1" t="n">
        <v>47</v>
      </c>
      <c r="E35" s="1" t="s">
        <v>189</v>
      </c>
      <c r="F35" s="2" t="s">
        <v>188</v>
      </c>
      <c r="G35" s="1" t="n">
        <v>51</v>
      </c>
      <c r="H35" s="1" t="s">
        <v>190</v>
      </c>
      <c r="I35" s="2" t="s">
        <v>188</v>
      </c>
      <c r="J35" s="1" t="n">
        <v>51</v>
      </c>
      <c r="K35" s="1" t="s">
        <v>191</v>
      </c>
      <c r="L35" s="2" t="s">
        <v>188</v>
      </c>
      <c r="M35" s="1" t="n">
        <v>34</v>
      </c>
      <c r="N35" s="1" t="s">
        <v>192</v>
      </c>
      <c r="O35" s="2" t="s">
        <v>188</v>
      </c>
      <c r="P35" s="1" t="n">
        <v>36</v>
      </c>
      <c r="Q35" s="1" t="str">
        <f aca="false">CONCATENATE("i(",P35,",1)@1")</f>
        <v>i(36,1)@1</v>
      </c>
      <c r="R35" s="2" t="s">
        <v>188</v>
      </c>
      <c r="S35" s="1" t="n">
        <v>36</v>
      </c>
      <c r="T35" s="1" t="str">
        <f aca="false">CONCATENATE("i(",S35,",1)")</f>
        <v>i(36,1)</v>
      </c>
    </row>
    <row r="36" customFormat="false" ht="14.25" hidden="false" customHeight="false" outlineLevel="0" collapsed="false">
      <c r="C36" s="1" t="s">
        <v>193</v>
      </c>
      <c r="D36" s="1" t="n">
        <v>48</v>
      </c>
      <c r="E36" s="1" t="s">
        <v>194</v>
      </c>
      <c r="F36" s="1" t="s">
        <v>195</v>
      </c>
      <c r="G36" s="1" t="n">
        <v>52</v>
      </c>
      <c r="H36" s="1" t="s">
        <v>196</v>
      </c>
      <c r="I36" s="1" t="s">
        <v>195</v>
      </c>
      <c r="J36" s="1" t="n">
        <v>52</v>
      </c>
      <c r="K36" s="1" t="s">
        <v>197</v>
      </c>
      <c r="L36" s="1" t="s">
        <v>195</v>
      </c>
      <c r="M36" s="1" t="n">
        <v>35</v>
      </c>
      <c r="N36" s="1" t="s">
        <v>198</v>
      </c>
      <c r="O36" s="1" t="s">
        <v>195</v>
      </c>
      <c r="P36" s="1" t="n">
        <v>37</v>
      </c>
      <c r="Q36" s="1" t="str">
        <f aca="false">CONCATENATE("i(",P36,",1)@1")</f>
        <v>i(37,1)@1</v>
      </c>
      <c r="R36" s="1" t="s">
        <v>195</v>
      </c>
      <c r="S36" s="1" t="n">
        <v>37</v>
      </c>
      <c r="T36" s="1" t="str">
        <f aca="false">CONCATENATE("i(",S36,",1)")</f>
        <v>i(37,1)</v>
      </c>
    </row>
    <row r="37" customFormat="false" ht="14.25" hidden="false" customHeight="false" outlineLevel="0" collapsed="false">
      <c r="C37" s="1" t="s">
        <v>199</v>
      </c>
      <c r="D37" s="1" t="n">
        <v>49</v>
      </c>
      <c r="E37" s="1" t="s">
        <v>200</v>
      </c>
      <c r="F37" s="1" t="s">
        <v>201</v>
      </c>
      <c r="G37" s="1" t="n">
        <v>53</v>
      </c>
      <c r="H37" s="1" t="s">
        <v>202</v>
      </c>
      <c r="I37" s="1" t="s">
        <v>201</v>
      </c>
      <c r="J37" s="1" t="n">
        <v>53</v>
      </c>
      <c r="K37" s="1" t="s">
        <v>203</v>
      </c>
      <c r="L37" s="1" t="s">
        <v>201</v>
      </c>
      <c r="M37" s="1" t="n">
        <v>36</v>
      </c>
      <c r="N37" s="1" t="s">
        <v>204</v>
      </c>
      <c r="O37" s="1" t="s">
        <v>201</v>
      </c>
      <c r="P37" s="1" t="n">
        <v>38</v>
      </c>
      <c r="Q37" s="1" t="str">
        <f aca="false">CONCATENATE("i(",P37,",1)@1")</f>
        <v>i(38,1)@1</v>
      </c>
      <c r="R37" s="1" t="s">
        <v>201</v>
      </c>
      <c r="S37" s="1" t="n">
        <v>38</v>
      </c>
      <c r="T37" s="1" t="str">
        <f aca="false">CONCATENATE("i(",S37,",1)")</f>
        <v>i(38,1)</v>
      </c>
    </row>
    <row r="38" customFormat="false" ht="14.25" hidden="false" customHeight="false" outlineLevel="0" collapsed="false">
      <c r="C38" s="1" t="s">
        <v>205</v>
      </c>
      <c r="D38" s="1" t="n">
        <v>50</v>
      </c>
      <c r="E38" s="1" t="s">
        <v>206</v>
      </c>
      <c r="F38" s="1" t="s">
        <v>205</v>
      </c>
      <c r="G38" s="1" t="n">
        <v>54</v>
      </c>
      <c r="H38" s="1" t="s">
        <v>207</v>
      </c>
      <c r="I38" s="1" t="s">
        <v>205</v>
      </c>
      <c r="J38" s="1" t="n">
        <v>54</v>
      </c>
      <c r="K38" s="1" t="s">
        <v>208</v>
      </c>
      <c r="L38" s="1" t="s">
        <v>205</v>
      </c>
      <c r="M38" s="1" t="n">
        <v>37</v>
      </c>
      <c r="N38" s="1" t="s">
        <v>209</v>
      </c>
      <c r="O38" s="1" t="s">
        <v>205</v>
      </c>
      <c r="P38" s="1" t="n">
        <v>39</v>
      </c>
      <c r="Q38" s="1" t="str">
        <f aca="false">CONCATENATE("i(",P38,",1)@1")</f>
        <v>i(39,1)@1</v>
      </c>
      <c r="R38" s="1" t="s">
        <v>205</v>
      </c>
      <c r="S38" s="1" t="n">
        <v>39</v>
      </c>
      <c r="T38" s="1" t="str">
        <f aca="false">CONCATENATE("i(",S38,",1)")</f>
        <v>i(39,1)</v>
      </c>
    </row>
    <row r="39" customFormat="false" ht="14.25" hidden="false" customHeight="false" outlineLevel="0" collapsed="false">
      <c r="C39" s="1" t="s">
        <v>210</v>
      </c>
      <c r="D39" s="1" t="n">
        <v>52</v>
      </c>
      <c r="E39" s="1" t="s">
        <v>211</v>
      </c>
      <c r="F39" s="1" t="s">
        <v>212</v>
      </c>
      <c r="G39" s="1" t="n">
        <v>56</v>
      </c>
      <c r="H39" s="1" t="s">
        <v>213</v>
      </c>
      <c r="I39" s="1" t="s">
        <v>212</v>
      </c>
      <c r="J39" s="1" t="n">
        <v>56</v>
      </c>
      <c r="K39" s="1" t="s">
        <v>214</v>
      </c>
      <c r="L39" s="1" t="s">
        <v>212</v>
      </c>
      <c r="M39" s="1" t="n">
        <v>38</v>
      </c>
      <c r="N39" s="1" t="s">
        <v>215</v>
      </c>
      <c r="O39" s="1" t="s">
        <v>212</v>
      </c>
      <c r="P39" s="1" t="n">
        <v>40</v>
      </c>
      <c r="Q39" s="1" t="str">
        <f aca="false">CONCATENATE("i(",P39,",1)@1")</f>
        <v>i(40,1)@1</v>
      </c>
      <c r="R39" s="1" t="s">
        <v>212</v>
      </c>
      <c r="S39" s="1" t="n">
        <v>40</v>
      </c>
      <c r="T39" s="1" t="str">
        <f aca="false">CONCATENATE("i(",S39,",1)")</f>
        <v>i(40,1)</v>
      </c>
    </row>
    <row r="40" customFormat="false" ht="14.25" hidden="false" customHeight="false" outlineLevel="0" collapsed="false">
      <c r="C40" s="1" t="s">
        <v>216</v>
      </c>
      <c r="D40" s="1" t="n">
        <v>53</v>
      </c>
      <c r="E40" s="1" t="s">
        <v>217</v>
      </c>
      <c r="F40" s="1" t="s">
        <v>218</v>
      </c>
      <c r="G40" s="1" t="n">
        <v>57</v>
      </c>
      <c r="H40" s="1" t="s">
        <v>219</v>
      </c>
      <c r="I40" s="1" t="s">
        <v>218</v>
      </c>
      <c r="J40" s="1" t="n">
        <v>57</v>
      </c>
      <c r="K40" s="1" t="s">
        <v>220</v>
      </c>
      <c r="L40" s="1" t="s">
        <v>218</v>
      </c>
      <c r="M40" s="1" t="n">
        <v>39</v>
      </c>
      <c r="N40" s="1" t="s">
        <v>221</v>
      </c>
      <c r="O40" s="1" t="s">
        <v>218</v>
      </c>
      <c r="P40" s="1" t="n">
        <v>41</v>
      </c>
      <c r="Q40" s="1" t="str">
        <f aca="false">CONCATENATE("i(",P40,",1)@1")</f>
        <v>i(41,1)@1</v>
      </c>
      <c r="R40" s="1" t="s">
        <v>218</v>
      </c>
      <c r="S40" s="1" t="n">
        <v>41</v>
      </c>
      <c r="T40" s="1" t="str">
        <f aca="false">CONCATENATE("i(",S40,",1)")</f>
        <v>i(41,1)</v>
      </c>
    </row>
    <row r="41" customFormat="false" ht="14.25" hidden="false" customHeight="false" outlineLevel="0" collapsed="false">
      <c r="C41" s="2" t="s">
        <v>222</v>
      </c>
      <c r="D41" s="1" t="n">
        <v>54</v>
      </c>
      <c r="E41" s="1" t="s">
        <v>223</v>
      </c>
      <c r="F41" s="2" t="s">
        <v>222</v>
      </c>
      <c r="G41" s="1" t="n">
        <v>58</v>
      </c>
      <c r="H41" s="1" t="s">
        <v>224</v>
      </c>
      <c r="I41" s="2" t="s">
        <v>222</v>
      </c>
      <c r="J41" s="1" t="n">
        <v>58</v>
      </c>
      <c r="K41" s="1" t="s">
        <v>225</v>
      </c>
      <c r="L41" s="1" t="s">
        <v>226</v>
      </c>
      <c r="M41" s="1" t="n">
        <v>40</v>
      </c>
      <c r="N41" s="1" t="s">
        <v>227</v>
      </c>
      <c r="O41" s="1" t="s">
        <v>226</v>
      </c>
      <c r="P41" s="1" t="n">
        <v>42</v>
      </c>
      <c r="Q41" s="1" t="str">
        <f aca="false">CONCATENATE("i(",P41,",1)@1")</f>
        <v>i(42,1)@1</v>
      </c>
      <c r="R41" s="1" t="s">
        <v>226</v>
      </c>
      <c r="S41" s="1" t="n">
        <v>42</v>
      </c>
      <c r="T41" s="1" t="str">
        <f aca="false">CONCATENATE("i(",S41,",1)")</f>
        <v>i(42,1)</v>
      </c>
    </row>
    <row r="42" customFormat="false" ht="14.25" hidden="false" customHeight="false" outlineLevel="0" collapsed="false">
      <c r="C42" s="2" t="s">
        <v>228</v>
      </c>
      <c r="D42" s="1" t="n">
        <v>55</v>
      </c>
      <c r="E42" s="1" t="s">
        <v>229</v>
      </c>
      <c r="F42" s="2" t="s">
        <v>228</v>
      </c>
      <c r="G42" s="1" t="n">
        <v>59</v>
      </c>
      <c r="H42" s="1" t="s">
        <v>230</v>
      </c>
      <c r="I42" s="2" t="s">
        <v>228</v>
      </c>
      <c r="J42" s="1" t="n">
        <v>59</v>
      </c>
      <c r="K42" s="1" t="s">
        <v>231</v>
      </c>
      <c r="L42" s="2" t="s">
        <v>228</v>
      </c>
      <c r="M42" s="1" t="n">
        <v>41</v>
      </c>
      <c r="N42" s="1" t="s">
        <v>232</v>
      </c>
      <c r="O42" s="2" t="s">
        <v>228</v>
      </c>
      <c r="P42" s="1" t="n">
        <v>43</v>
      </c>
      <c r="Q42" s="1" t="str">
        <f aca="false">CONCATENATE("i(",P42,",1)@1")</f>
        <v>i(43,1)@1</v>
      </c>
      <c r="R42" s="2" t="s">
        <v>228</v>
      </c>
      <c r="S42" s="1" t="n">
        <v>43</v>
      </c>
      <c r="T42" s="1" t="str">
        <f aca="false">CONCATENATE("i(",S42,",1)")</f>
        <v>i(43,1)</v>
      </c>
    </row>
    <row r="43" customFormat="false" ht="14.25" hidden="false" customHeight="false" outlineLevel="0" collapsed="false">
      <c r="C43" s="2" t="s">
        <v>233</v>
      </c>
      <c r="D43" s="1" t="n">
        <v>56</v>
      </c>
      <c r="E43" s="1" t="s">
        <v>234</v>
      </c>
      <c r="F43" s="2" t="s">
        <v>233</v>
      </c>
      <c r="G43" s="1" t="n">
        <v>60</v>
      </c>
      <c r="H43" s="1" t="s">
        <v>235</v>
      </c>
      <c r="I43" s="2" t="s">
        <v>233</v>
      </c>
      <c r="J43" s="1" t="n">
        <v>60</v>
      </c>
      <c r="K43" s="1" t="s">
        <v>236</v>
      </c>
      <c r="L43" s="2" t="s">
        <v>233</v>
      </c>
      <c r="M43" s="1" t="n">
        <v>42</v>
      </c>
      <c r="N43" s="1" t="s">
        <v>237</v>
      </c>
      <c r="O43" s="2" t="s">
        <v>233</v>
      </c>
      <c r="P43" s="1" t="n">
        <v>44</v>
      </c>
      <c r="Q43" s="1" t="str">
        <f aca="false">CONCATENATE("i(",P43,",1)@1")</f>
        <v>i(44,1)@1</v>
      </c>
      <c r="R43" s="2" t="s">
        <v>233</v>
      </c>
      <c r="S43" s="1" t="n">
        <v>44</v>
      </c>
      <c r="T43" s="1" t="str">
        <f aca="false">CONCATENATE("i(",S43,",1)")</f>
        <v>i(44,1)</v>
      </c>
    </row>
    <row r="44" customFormat="false" ht="14.25" hidden="false" customHeight="false" outlineLevel="0" collapsed="false">
      <c r="C44" s="2" t="s">
        <v>238</v>
      </c>
      <c r="D44" s="1" t="n">
        <v>57</v>
      </c>
      <c r="E44" s="1" t="s">
        <v>239</v>
      </c>
      <c r="F44" s="2" t="s">
        <v>238</v>
      </c>
      <c r="G44" s="1" t="n">
        <v>61</v>
      </c>
      <c r="H44" s="1" t="s">
        <v>240</v>
      </c>
      <c r="I44" s="2" t="s">
        <v>238</v>
      </c>
      <c r="J44" s="1" t="n">
        <v>61</v>
      </c>
      <c r="K44" s="1" t="s">
        <v>241</v>
      </c>
      <c r="L44" s="2" t="s">
        <v>238</v>
      </c>
      <c r="M44" s="1" t="n">
        <v>43</v>
      </c>
      <c r="N44" s="1" t="s">
        <v>242</v>
      </c>
      <c r="O44" s="2" t="s">
        <v>238</v>
      </c>
      <c r="P44" s="1" t="n">
        <v>45</v>
      </c>
      <c r="Q44" s="1" t="str">
        <f aca="false">CONCATENATE("i(",P44,",1)@1")</f>
        <v>i(45,1)@1</v>
      </c>
      <c r="R44" s="2" t="s">
        <v>238</v>
      </c>
      <c r="S44" s="1" t="n">
        <v>45</v>
      </c>
      <c r="T44" s="1" t="str">
        <f aca="false">CONCATENATE("i(",S44,",1)")</f>
        <v>i(45,1)</v>
      </c>
    </row>
    <row r="45" customFormat="false" ht="14.25" hidden="false" customHeight="false" outlineLevel="0" collapsed="false">
      <c r="C45" s="2" t="s">
        <v>243</v>
      </c>
      <c r="D45" s="1" t="n">
        <v>58</v>
      </c>
      <c r="E45" s="1" t="s">
        <v>244</v>
      </c>
      <c r="F45" s="2" t="s">
        <v>243</v>
      </c>
      <c r="G45" s="1" t="n">
        <v>62</v>
      </c>
      <c r="H45" s="1" t="s">
        <v>245</v>
      </c>
      <c r="I45" s="2" t="s">
        <v>243</v>
      </c>
      <c r="J45" s="1" t="n">
        <v>62</v>
      </c>
      <c r="K45" s="1" t="s">
        <v>246</v>
      </c>
      <c r="L45" s="2" t="s">
        <v>243</v>
      </c>
      <c r="M45" s="1" t="n">
        <v>44</v>
      </c>
      <c r="N45" s="1" t="s">
        <v>247</v>
      </c>
      <c r="O45" s="2" t="s">
        <v>243</v>
      </c>
      <c r="P45" s="1" t="n">
        <v>46</v>
      </c>
      <c r="Q45" s="1" t="str">
        <f aca="false">CONCATENATE("i(",P45,",1)@1")</f>
        <v>i(46,1)@1</v>
      </c>
      <c r="R45" s="2" t="s">
        <v>243</v>
      </c>
      <c r="S45" s="1" t="n">
        <v>46</v>
      </c>
      <c r="T45" s="1" t="str">
        <f aca="false">CONCATENATE("i(",S45,",1)")</f>
        <v>i(46,1)</v>
      </c>
    </row>
    <row r="46" customFormat="false" ht="14.25" hidden="false" customHeight="false" outlineLevel="0" collapsed="false">
      <c r="C46" s="2" t="s">
        <v>248</v>
      </c>
      <c r="D46" s="1" t="n">
        <v>59</v>
      </c>
      <c r="E46" s="1" t="s">
        <v>249</v>
      </c>
      <c r="F46" s="2" t="s">
        <v>248</v>
      </c>
      <c r="G46" s="1" t="n">
        <v>63</v>
      </c>
      <c r="H46" s="1" t="s">
        <v>250</v>
      </c>
      <c r="I46" s="2" t="s">
        <v>248</v>
      </c>
      <c r="J46" s="1" t="n">
        <v>63</v>
      </c>
      <c r="K46" s="1" t="s">
        <v>251</v>
      </c>
      <c r="L46" s="2" t="s">
        <v>248</v>
      </c>
      <c r="M46" s="1" t="n">
        <v>45</v>
      </c>
      <c r="N46" s="1" t="s">
        <v>252</v>
      </c>
      <c r="O46" s="2" t="s">
        <v>248</v>
      </c>
      <c r="P46" s="1" t="n">
        <v>47</v>
      </c>
      <c r="Q46" s="1" t="str">
        <f aca="false">CONCATENATE("i(",P46,",1)@1")</f>
        <v>i(47,1)@1</v>
      </c>
      <c r="R46" s="2" t="s">
        <v>248</v>
      </c>
      <c r="S46" s="1" t="n">
        <v>47</v>
      </c>
      <c r="T46" s="1" t="str">
        <f aca="false">CONCATENATE("i(",S46,",1)")</f>
        <v>i(47,1)</v>
      </c>
    </row>
    <row r="47" customFormat="false" ht="14.25" hidden="false" customHeight="false" outlineLevel="0" collapsed="false">
      <c r="C47" s="2" t="s">
        <v>253</v>
      </c>
      <c r="D47" s="1" t="n">
        <v>60</v>
      </c>
      <c r="E47" s="1" t="s">
        <v>254</v>
      </c>
      <c r="F47" s="2" t="s">
        <v>253</v>
      </c>
      <c r="G47" s="1" t="n">
        <v>64</v>
      </c>
      <c r="H47" s="1" t="s">
        <v>255</v>
      </c>
      <c r="I47" s="2" t="s">
        <v>253</v>
      </c>
      <c r="J47" s="1" t="n">
        <v>64</v>
      </c>
      <c r="K47" s="1" t="s">
        <v>256</v>
      </c>
      <c r="L47" s="2" t="s">
        <v>253</v>
      </c>
      <c r="M47" s="1" t="n">
        <v>46</v>
      </c>
      <c r="N47" s="1" t="s">
        <v>257</v>
      </c>
      <c r="O47" s="2" t="s">
        <v>253</v>
      </c>
      <c r="P47" s="1" t="n">
        <v>48</v>
      </c>
      <c r="Q47" s="1" t="str">
        <f aca="false">CONCATENATE("i(",P47,",1)@1")</f>
        <v>i(48,1)@1</v>
      </c>
      <c r="R47" s="2" t="s">
        <v>253</v>
      </c>
      <c r="S47" s="1" t="n">
        <v>48</v>
      </c>
      <c r="T47" s="1" t="str">
        <f aca="false">CONCATENATE("i(",S47,",1)")</f>
        <v>i(48,1)</v>
      </c>
    </row>
    <row r="48" customFormat="false" ht="14.25" hidden="false" customHeight="false" outlineLevel="0" collapsed="false">
      <c r="C48" s="2" t="s">
        <v>258</v>
      </c>
      <c r="D48" s="1" t="n">
        <v>61</v>
      </c>
      <c r="E48" s="1" t="s">
        <v>259</v>
      </c>
      <c r="F48" s="2" t="s">
        <v>258</v>
      </c>
      <c r="G48" s="1" t="n">
        <v>65</v>
      </c>
      <c r="H48" s="1" t="s">
        <v>260</v>
      </c>
      <c r="I48" s="2" t="s">
        <v>258</v>
      </c>
      <c r="J48" s="1" t="n">
        <v>65</v>
      </c>
      <c r="K48" s="1" t="s">
        <v>261</v>
      </c>
      <c r="L48" s="2" t="s">
        <v>258</v>
      </c>
      <c r="M48" s="1" t="n">
        <v>47</v>
      </c>
      <c r="N48" s="1" t="s">
        <v>262</v>
      </c>
      <c r="O48" s="2" t="s">
        <v>258</v>
      </c>
      <c r="P48" s="1" t="n">
        <v>49</v>
      </c>
      <c r="Q48" s="1" t="str">
        <f aca="false">CONCATENATE("i(",P48,",1)@1")</f>
        <v>i(49,1)@1</v>
      </c>
      <c r="R48" s="2" t="s">
        <v>258</v>
      </c>
      <c r="S48" s="1" t="n">
        <v>49</v>
      </c>
      <c r="T48" s="1" t="str">
        <f aca="false">CONCATENATE("i(",S48,",1)")</f>
        <v>i(49,1)</v>
      </c>
    </row>
    <row r="49" customFormat="false" ht="14.25" hidden="false" customHeight="false" outlineLevel="0" collapsed="false">
      <c r="E49" s="1" t="s">
        <v>168</v>
      </c>
      <c r="F49" s="2" t="s">
        <v>263</v>
      </c>
      <c r="G49" s="1" t="n">
        <v>66</v>
      </c>
      <c r="H49" s="1" t="s">
        <v>264</v>
      </c>
      <c r="I49" s="2" t="s">
        <v>263</v>
      </c>
      <c r="J49" s="1" t="n">
        <v>66</v>
      </c>
      <c r="K49" s="1" t="s">
        <v>265</v>
      </c>
      <c r="L49" s="2" t="s">
        <v>263</v>
      </c>
      <c r="M49" s="1" t="n">
        <v>48</v>
      </c>
      <c r="N49" s="1" t="s">
        <v>266</v>
      </c>
      <c r="O49" s="2" t="s">
        <v>263</v>
      </c>
      <c r="P49" s="1" t="n">
        <v>50</v>
      </c>
      <c r="Q49" s="1" t="str">
        <f aca="false">CONCATENATE("i(",P49,",1)@1")</f>
        <v>i(50,1)@1</v>
      </c>
      <c r="R49" s="2" t="s">
        <v>263</v>
      </c>
      <c r="S49" s="1" t="n">
        <v>50</v>
      </c>
      <c r="T49" s="1" t="str">
        <f aca="false">CONCATENATE("i(",S49,",1)")</f>
        <v>i(50,1)</v>
      </c>
    </row>
    <row r="50" customFormat="false" ht="14.25" hidden="false" customHeight="false" outlineLevel="0" collapsed="false">
      <c r="E50" s="1" t="s">
        <v>168</v>
      </c>
      <c r="F50" s="1" t="s">
        <v>267</v>
      </c>
      <c r="G50" s="1" t="n">
        <v>67</v>
      </c>
      <c r="H50" s="1" t="s">
        <v>268</v>
      </c>
      <c r="I50" s="1" t="s">
        <v>267</v>
      </c>
      <c r="J50" s="1" t="n">
        <v>67</v>
      </c>
      <c r="K50" s="1" t="s">
        <v>269</v>
      </c>
      <c r="L50" s="1" t="s">
        <v>267</v>
      </c>
      <c r="M50" s="1" t="n">
        <v>49</v>
      </c>
      <c r="N50" s="1" t="s">
        <v>270</v>
      </c>
      <c r="O50" s="1" t="s">
        <v>267</v>
      </c>
      <c r="P50" s="1" t="n">
        <v>51</v>
      </c>
      <c r="Q50" s="1" t="str">
        <f aca="false">CONCATENATE("i(",P50,",1)@1")</f>
        <v>i(51,1)@1</v>
      </c>
      <c r="R50" s="1" t="s">
        <v>267</v>
      </c>
      <c r="S50" s="1" t="n">
        <v>51</v>
      </c>
      <c r="T50" s="1" t="str">
        <f aca="false">CONCATENATE("i(",S50,",1)")</f>
        <v>i(51,1)</v>
      </c>
    </row>
    <row r="51" customFormat="false" ht="14.25" hidden="false" customHeight="false" outlineLevel="0" collapsed="false">
      <c r="E51" s="1" t="s">
        <v>168</v>
      </c>
      <c r="H51" s="1" t="s">
        <v>150</v>
      </c>
      <c r="K51" s="1" t="s">
        <v>151</v>
      </c>
      <c r="L51" s="1" t="s">
        <v>271</v>
      </c>
      <c r="M51" s="1" t="n">
        <v>50</v>
      </c>
      <c r="N51" s="1" t="s">
        <v>272</v>
      </c>
      <c r="O51" s="1" t="s">
        <v>271</v>
      </c>
      <c r="P51" s="1" t="n">
        <v>52</v>
      </c>
      <c r="Q51" s="1" t="str">
        <f aca="false">CONCATENATE("i(",P51,",1)@1")</f>
        <v>i(52,1)@1</v>
      </c>
      <c r="R51" s="1" t="s">
        <v>271</v>
      </c>
      <c r="S51" s="1" t="n">
        <v>52</v>
      </c>
      <c r="T51" s="1" t="str">
        <f aca="false">CONCATENATE("i(",S51,",1)")</f>
        <v>i(52,1)</v>
      </c>
    </row>
    <row r="52" customFormat="false" ht="14.25" hidden="false" customHeight="false" outlineLevel="0" collapsed="false">
      <c r="E52" s="1" t="s">
        <v>168</v>
      </c>
      <c r="H52" s="1" t="s">
        <v>150</v>
      </c>
      <c r="K52" s="1" t="s">
        <v>151</v>
      </c>
      <c r="L52" s="2" t="s">
        <v>273</v>
      </c>
      <c r="M52" s="1" t="n">
        <v>51</v>
      </c>
      <c r="N52" s="1" t="s">
        <v>274</v>
      </c>
      <c r="O52" s="2" t="s">
        <v>273</v>
      </c>
      <c r="P52" s="1" t="n">
        <v>53</v>
      </c>
      <c r="Q52" s="1" t="str">
        <f aca="false">CONCATENATE("i(",P52,",1)@1")</f>
        <v>i(53,1)@1</v>
      </c>
      <c r="R52" s="2" t="s">
        <v>273</v>
      </c>
      <c r="S52" s="1" t="n">
        <v>53</v>
      </c>
      <c r="T52" s="1" t="str">
        <f aca="false">CONCATENATE("i(",S52,",1)")</f>
        <v>i(53,1)</v>
      </c>
    </row>
    <row r="53" customFormat="false" ht="14.25" hidden="false" customHeight="false" outlineLevel="0" collapsed="false">
      <c r="E53" s="1" t="s">
        <v>168</v>
      </c>
      <c r="F53" s="1" t="s">
        <v>275</v>
      </c>
      <c r="G53" s="1" t="n">
        <v>68</v>
      </c>
      <c r="H53" s="1" t="s">
        <v>276</v>
      </c>
      <c r="I53" s="1" t="s">
        <v>275</v>
      </c>
      <c r="J53" s="1" t="n">
        <v>68</v>
      </c>
      <c r="K53" s="1" t="s">
        <v>277</v>
      </c>
      <c r="L53" s="1" t="s">
        <v>275</v>
      </c>
      <c r="M53" s="1" t="n">
        <v>52</v>
      </c>
      <c r="N53" s="1" t="s">
        <v>278</v>
      </c>
      <c r="O53" s="1" t="s">
        <v>275</v>
      </c>
      <c r="P53" s="1" t="n">
        <v>54</v>
      </c>
      <c r="Q53" s="1" t="str">
        <f aca="false">CONCATENATE("i(",P53,",1)@1")</f>
        <v>i(54,1)@1</v>
      </c>
      <c r="R53" s="1" t="s">
        <v>275</v>
      </c>
      <c r="S53" s="1" t="n">
        <v>54</v>
      </c>
      <c r="T53" s="1" t="str">
        <f aca="false">CONCATENATE("i(",S53,",1)")</f>
        <v>i(54,1)</v>
      </c>
    </row>
    <row r="54" customFormat="false" ht="14.25" hidden="false" customHeight="false" outlineLevel="0" collapsed="false">
      <c r="E54" s="1" t="s">
        <v>168</v>
      </c>
      <c r="F54" s="1" t="s">
        <v>279</v>
      </c>
      <c r="G54" s="1" t="n">
        <v>69</v>
      </c>
      <c r="H54" s="1" t="s">
        <v>280</v>
      </c>
      <c r="I54" s="1" t="s">
        <v>279</v>
      </c>
      <c r="J54" s="1" t="n">
        <v>69</v>
      </c>
      <c r="K54" s="1" t="s">
        <v>281</v>
      </c>
      <c r="L54" s="1" t="s">
        <v>279</v>
      </c>
      <c r="M54" s="1" t="n">
        <v>53</v>
      </c>
      <c r="N54" s="1" t="s">
        <v>282</v>
      </c>
      <c r="O54" s="1" t="s">
        <v>279</v>
      </c>
      <c r="P54" s="1" t="n">
        <v>55</v>
      </c>
      <c r="Q54" s="1" t="str">
        <f aca="false">CONCATENATE("i(",P54,",1)@1")</f>
        <v>i(55,1)@1</v>
      </c>
      <c r="R54" s="1" t="s">
        <v>279</v>
      </c>
      <c r="S54" s="1" t="n">
        <v>55</v>
      </c>
      <c r="T54" s="1" t="str">
        <f aca="false">CONCATENATE("i(",S54,",1)")</f>
        <v>i(55,1)</v>
      </c>
    </row>
    <row r="55" customFormat="false" ht="14.25" hidden="false" customHeight="false" outlineLevel="0" collapsed="false">
      <c r="E55" s="1" t="s">
        <v>168</v>
      </c>
      <c r="F55" s="1" t="s">
        <v>283</v>
      </c>
      <c r="G55" s="1" t="n">
        <v>70</v>
      </c>
      <c r="H55" s="1" t="s">
        <v>284</v>
      </c>
      <c r="I55" s="1" t="s">
        <v>283</v>
      </c>
      <c r="J55" s="1" t="n">
        <v>70</v>
      </c>
      <c r="K55" s="1" t="s">
        <v>285</v>
      </c>
      <c r="L55" s="1" t="s">
        <v>283</v>
      </c>
      <c r="M55" s="1" t="n">
        <v>54</v>
      </c>
      <c r="N55" s="1" t="s">
        <v>286</v>
      </c>
      <c r="O55" s="1" t="s">
        <v>283</v>
      </c>
      <c r="P55" s="1" t="n">
        <v>56</v>
      </c>
      <c r="Q55" s="1" t="str">
        <f aca="false">CONCATENATE("i(",P55,",1)@1")</f>
        <v>i(56,1)@1</v>
      </c>
      <c r="R55" s="1" t="s">
        <v>283</v>
      </c>
      <c r="S55" s="1" t="n">
        <v>56</v>
      </c>
      <c r="T55" s="1" t="str">
        <f aca="false">CONCATENATE("i(",S55,",1)")</f>
        <v>i(56,1)</v>
      </c>
    </row>
    <row r="56" customFormat="false" ht="14.25" hidden="false" customHeight="false" outlineLevel="0" collapsed="false">
      <c r="E56" s="1" t="s">
        <v>168</v>
      </c>
      <c r="F56" s="1" t="s">
        <v>287</v>
      </c>
      <c r="G56" s="1" t="n">
        <v>71</v>
      </c>
      <c r="H56" s="1" t="s">
        <v>288</v>
      </c>
      <c r="I56" s="1" t="s">
        <v>287</v>
      </c>
      <c r="J56" s="1" t="n">
        <v>71</v>
      </c>
      <c r="K56" s="1" t="s">
        <v>289</v>
      </c>
      <c r="L56" s="1" t="s">
        <v>287</v>
      </c>
      <c r="M56" s="1" t="n">
        <v>55</v>
      </c>
      <c r="N56" s="1" t="s">
        <v>290</v>
      </c>
      <c r="O56" s="1" t="s">
        <v>287</v>
      </c>
      <c r="P56" s="1" t="n">
        <v>57</v>
      </c>
      <c r="Q56" s="1" t="str">
        <f aca="false">CONCATENATE("i(",P56,",1)@1")</f>
        <v>i(57,1)@1</v>
      </c>
      <c r="R56" s="1" t="s">
        <v>287</v>
      </c>
      <c r="S56" s="1" t="n">
        <v>57</v>
      </c>
      <c r="T56" s="1" t="str">
        <f aca="false">CONCATENATE("i(",S56,",1)")</f>
        <v>i(57,1)</v>
      </c>
    </row>
    <row r="57" customFormat="false" ht="14.25" hidden="false" customHeight="false" outlineLevel="0" collapsed="false">
      <c r="C57" s="2" t="s">
        <v>291</v>
      </c>
      <c r="D57" s="1" t="n">
        <v>62</v>
      </c>
      <c r="E57" s="1" t="s">
        <v>292</v>
      </c>
      <c r="F57" s="2" t="s">
        <v>293</v>
      </c>
      <c r="G57" s="1" t="n">
        <v>72</v>
      </c>
      <c r="H57" s="1" t="s">
        <v>294</v>
      </c>
      <c r="I57" s="2" t="s">
        <v>293</v>
      </c>
      <c r="J57" s="1" t="n">
        <v>72</v>
      </c>
      <c r="K57" s="1" t="s">
        <v>295</v>
      </c>
      <c r="L57" s="2" t="s">
        <v>293</v>
      </c>
      <c r="M57" s="1" t="n">
        <v>56</v>
      </c>
      <c r="N57" s="1" t="s">
        <v>296</v>
      </c>
      <c r="O57" s="2" t="s">
        <v>293</v>
      </c>
      <c r="P57" s="1" t="n">
        <v>58</v>
      </c>
      <c r="Q57" s="1" t="str">
        <f aca="false">CONCATENATE("i(",P57,",1)@1")</f>
        <v>i(58,1)@1</v>
      </c>
      <c r="R57" s="2" t="s">
        <v>293</v>
      </c>
      <c r="S57" s="1" t="n">
        <v>58</v>
      </c>
      <c r="T57" s="1" t="str">
        <f aca="false">CONCATENATE("i(",S57,",1)")</f>
        <v>i(58,1)</v>
      </c>
    </row>
    <row r="58" customFormat="false" ht="14.25" hidden="false" customHeight="false" outlineLevel="0" collapsed="false">
      <c r="C58" s="2" t="s">
        <v>297</v>
      </c>
      <c r="D58" s="1" t="n">
        <v>63</v>
      </c>
      <c r="E58" s="1" t="s">
        <v>298</v>
      </c>
      <c r="F58" s="2" t="s">
        <v>297</v>
      </c>
      <c r="G58" s="1" t="n">
        <v>73</v>
      </c>
      <c r="H58" s="1" t="s">
        <v>299</v>
      </c>
      <c r="I58" s="2" t="s">
        <v>297</v>
      </c>
      <c r="J58" s="1" t="n">
        <v>73</v>
      </c>
      <c r="K58" s="1" t="s">
        <v>300</v>
      </c>
      <c r="L58" s="2" t="s">
        <v>297</v>
      </c>
      <c r="M58" s="1" t="n">
        <v>57</v>
      </c>
      <c r="N58" s="1" t="s">
        <v>301</v>
      </c>
      <c r="O58" s="2" t="s">
        <v>297</v>
      </c>
      <c r="P58" s="1" t="n">
        <v>59</v>
      </c>
      <c r="Q58" s="1" t="str">
        <f aca="false">CONCATENATE("i(",P58,",1)@1")</f>
        <v>i(59,1)@1</v>
      </c>
      <c r="R58" s="2" t="s">
        <v>297</v>
      </c>
      <c r="S58" s="1" t="n">
        <v>59</v>
      </c>
      <c r="T58" s="1" t="str">
        <f aca="false">CONCATENATE("i(",S58,",1)")</f>
        <v>i(59,1)</v>
      </c>
    </row>
    <row r="59" customFormat="false" ht="14.25" hidden="false" customHeight="false" outlineLevel="0" collapsed="false">
      <c r="C59" s="1" t="s">
        <v>302</v>
      </c>
      <c r="D59" s="1" t="n">
        <v>64</v>
      </c>
      <c r="E59" s="1" t="s">
        <v>303</v>
      </c>
      <c r="F59" s="1" t="s">
        <v>302</v>
      </c>
      <c r="G59" s="1" t="n">
        <v>74</v>
      </c>
      <c r="H59" s="1" t="s">
        <v>304</v>
      </c>
      <c r="I59" s="1" t="s">
        <v>302</v>
      </c>
      <c r="J59" s="1" t="n">
        <v>74</v>
      </c>
      <c r="K59" s="1" t="s">
        <v>305</v>
      </c>
      <c r="L59" s="1" t="s">
        <v>302</v>
      </c>
      <c r="M59" s="1" t="n">
        <v>58</v>
      </c>
      <c r="N59" s="1" t="s">
        <v>306</v>
      </c>
      <c r="O59" s="1" t="s">
        <v>302</v>
      </c>
      <c r="P59" s="1" t="n">
        <v>60</v>
      </c>
      <c r="Q59" s="1" t="str">
        <f aca="false">CONCATENATE("i(",P59,",1)@1")</f>
        <v>i(60,1)@1</v>
      </c>
      <c r="R59" s="1" t="s">
        <v>302</v>
      </c>
      <c r="S59" s="1" t="n">
        <v>60</v>
      </c>
      <c r="T59" s="1" t="str">
        <f aca="false">CONCATENATE("i(",S59,",1)")</f>
        <v>i(60,1)</v>
      </c>
    </row>
    <row r="60" customFormat="false" ht="14.25" hidden="false" customHeight="false" outlineLevel="0" collapsed="false">
      <c r="C60" s="1" t="s">
        <v>307</v>
      </c>
      <c r="D60" s="1" t="n">
        <v>65</v>
      </c>
      <c r="E60" s="1" t="s">
        <v>308</v>
      </c>
      <c r="F60" s="1" t="s">
        <v>307</v>
      </c>
      <c r="G60" s="1" t="n">
        <v>75</v>
      </c>
      <c r="H60" s="1" t="s">
        <v>309</v>
      </c>
      <c r="I60" s="1" t="s">
        <v>307</v>
      </c>
      <c r="J60" s="1" t="n">
        <v>75</v>
      </c>
      <c r="K60" s="1" t="s">
        <v>310</v>
      </c>
      <c r="L60" s="1" t="s">
        <v>307</v>
      </c>
      <c r="M60" s="1" t="n">
        <v>59</v>
      </c>
      <c r="N60" s="1" t="s">
        <v>311</v>
      </c>
      <c r="O60" s="1" t="s">
        <v>307</v>
      </c>
      <c r="P60" s="1" t="n">
        <v>61</v>
      </c>
      <c r="Q60" s="1" t="str">
        <f aca="false">CONCATENATE("i(",P60,",1)@1")</f>
        <v>i(61,1)@1</v>
      </c>
      <c r="R60" s="1" t="s">
        <v>307</v>
      </c>
      <c r="S60" s="1" t="n">
        <v>61</v>
      </c>
      <c r="T60" s="1" t="str">
        <f aca="false">CONCATENATE("i(",S60,",1)")</f>
        <v>i(61,1)</v>
      </c>
    </row>
    <row r="61" customFormat="false" ht="14.25" hidden="false" customHeight="false" outlineLevel="0" collapsed="false">
      <c r="C61" s="1" t="s">
        <v>312</v>
      </c>
      <c r="D61" s="1" t="n">
        <v>66</v>
      </c>
      <c r="E61" s="1" t="s">
        <v>313</v>
      </c>
      <c r="F61" s="1" t="s">
        <v>312</v>
      </c>
      <c r="G61" s="1" t="n">
        <v>76</v>
      </c>
      <c r="H61" s="1" t="s">
        <v>314</v>
      </c>
      <c r="I61" s="1" t="s">
        <v>312</v>
      </c>
      <c r="J61" s="1" t="n">
        <v>76</v>
      </c>
      <c r="K61" s="1" t="s">
        <v>315</v>
      </c>
      <c r="L61" s="1" t="s">
        <v>312</v>
      </c>
      <c r="M61" s="1" t="n">
        <v>60</v>
      </c>
      <c r="N61" s="1" t="s">
        <v>316</v>
      </c>
      <c r="O61" s="1" t="s">
        <v>312</v>
      </c>
      <c r="P61" s="1" t="n">
        <v>62</v>
      </c>
      <c r="Q61" s="1" t="str">
        <f aca="false">CONCATENATE("i(",P61,",1)@1")</f>
        <v>i(62,1)@1</v>
      </c>
      <c r="R61" s="1" t="s">
        <v>312</v>
      </c>
      <c r="S61" s="1" t="n">
        <v>62</v>
      </c>
      <c r="T61" s="1" t="str">
        <f aca="false">CONCATENATE("i(",S61,",1)")</f>
        <v>i(62,1)</v>
      </c>
    </row>
    <row r="62" customFormat="false" ht="14.25" hidden="false" customHeight="false" outlineLevel="0" collapsed="false">
      <c r="C62" s="1" t="s">
        <v>317</v>
      </c>
      <c r="D62" s="1" t="n">
        <v>67</v>
      </c>
      <c r="E62" s="1" t="s">
        <v>318</v>
      </c>
      <c r="F62" s="1" t="s">
        <v>317</v>
      </c>
      <c r="G62" s="1" t="n">
        <v>77</v>
      </c>
      <c r="H62" s="1" t="s">
        <v>319</v>
      </c>
      <c r="I62" s="1" t="s">
        <v>317</v>
      </c>
      <c r="J62" s="1" t="n">
        <v>77</v>
      </c>
      <c r="K62" s="1" t="s">
        <v>320</v>
      </c>
      <c r="L62" s="1" t="s">
        <v>317</v>
      </c>
      <c r="M62" s="1" t="n">
        <v>61</v>
      </c>
      <c r="N62" s="1" t="s">
        <v>321</v>
      </c>
      <c r="O62" s="1" t="s">
        <v>317</v>
      </c>
      <c r="P62" s="1" t="n">
        <v>63</v>
      </c>
      <c r="Q62" s="1" t="str">
        <f aca="false">CONCATENATE("i(",P62,",1)@1")</f>
        <v>i(63,1)@1</v>
      </c>
      <c r="R62" s="1" t="s">
        <v>317</v>
      </c>
      <c r="S62" s="1" t="n">
        <v>63</v>
      </c>
      <c r="T62" s="1" t="str">
        <f aca="false">CONCATENATE("i(",S62,",1)")</f>
        <v>i(63,1)</v>
      </c>
    </row>
    <row r="63" customFormat="false" ht="14.25" hidden="false" customHeight="false" outlineLevel="0" collapsed="false">
      <c r="C63" s="2" t="s">
        <v>322</v>
      </c>
      <c r="D63" s="1" t="n">
        <v>68</v>
      </c>
      <c r="E63" s="1" t="s">
        <v>323</v>
      </c>
      <c r="F63" s="2" t="s">
        <v>322</v>
      </c>
      <c r="G63" s="1" t="n">
        <v>78</v>
      </c>
      <c r="H63" s="1" t="s">
        <v>324</v>
      </c>
      <c r="I63" s="2" t="s">
        <v>322</v>
      </c>
      <c r="J63" s="1" t="n">
        <v>78</v>
      </c>
      <c r="K63" s="1" t="s">
        <v>325</v>
      </c>
      <c r="L63" s="2" t="s">
        <v>322</v>
      </c>
      <c r="M63" s="1" t="n">
        <v>62</v>
      </c>
      <c r="N63" s="1" t="s">
        <v>326</v>
      </c>
      <c r="O63" s="2" t="s">
        <v>322</v>
      </c>
      <c r="P63" s="1" t="n">
        <v>64</v>
      </c>
      <c r="Q63" s="1" t="str">
        <f aca="false">CONCATENATE("i(",P63,",1)@1")</f>
        <v>i(64,1)@1</v>
      </c>
      <c r="R63" s="2" t="s">
        <v>322</v>
      </c>
      <c r="S63" s="1" t="n">
        <v>64</v>
      </c>
      <c r="T63" s="1" t="str">
        <f aca="false">CONCATENATE("i(",S63,",1)")</f>
        <v>i(64,1)</v>
      </c>
    </row>
    <row r="64" customFormat="false" ht="14.25" hidden="false" customHeight="false" outlineLevel="0" collapsed="false">
      <c r="C64" s="2" t="s">
        <v>327</v>
      </c>
      <c r="D64" s="1" t="n">
        <v>69</v>
      </c>
      <c r="E64" s="1" t="s">
        <v>328</v>
      </c>
      <c r="F64" s="2" t="s">
        <v>327</v>
      </c>
      <c r="G64" s="1" t="n">
        <v>79</v>
      </c>
      <c r="H64" s="1" t="s">
        <v>329</v>
      </c>
      <c r="I64" s="2" t="s">
        <v>327</v>
      </c>
      <c r="J64" s="1" t="n">
        <v>79</v>
      </c>
      <c r="K64" s="1" t="s">
        <v>330</v>
      </c>
      <c r="L64" s="2" t="s">
        <v>327</v>
      </c>
      <c r="M64" s="1" t="n">
        <v>63</v>
      </c>
      <c r="N64" s="1" t="s">
        <v>331</v>
      </c>
      <c r="O64" s="2" t="s">
        <v>327</v>
      </c>
      <c r="P64" s="1" t="n">
        <v>65</v>
      </c>
      <c r="Q64" s="1" t="str">
        <f aca="false">CONCATENATE("i(",P64,",1)@1")</f>
        <v>i(65,1)@1</v>
      </c>
      <c r="R64" s="2" t="s">
        <v>327</v>
      </c>
      <c r="S64" s="1" t="n">
        <v>65</v>
      </c>
      <c r="T64" s="1" t="str">
        <f aca="false">CONCATENATE("i(",S64,",1)")</f>
        <v>i(65,1)</v>
      </c>
    </row>
    <row r="65" customFormat="false" ht="14.25" hidden="false" customHeight="false" outlineLevel="0" collapsed="false">
      <c r="C65" s="1" t="n">
        <v>70</v>
      </c>
      <c r="E65" s="1" t="s">
        <v>168</v>
      </c>
      <c r="F65" s="1" t="n">
        <v>80</v>
      </c>
      <c r="H65" s="1" t="s">
        <v>150</v>
      </c>
      <c r="I65" s="1" t="n">
        <v>80</v>
      </c>
      <c r="K65" s="1" t="s">
        <v>151</v>
      </c>
      <c r="L65" s="1" t="n">
        <v>64</v>
      </c>
      <c r="N65" s="1" t="s">
        <v>152</v>
      </c>
      <c r="O65" s="1" t="n">
        <v>66</v>
      </c>
      <c r="Q65" s="1" t="str">
        <f aca="false">CONCATENATE("i(",P65,",1)@1")</f>
        <v>i(,1)@1</v>
      </c>
      <c r="R65" s="1" t="n">
        <v>66</v>
      </c>
      <c r="T65" s="1" t="str">
        <f aca="false">CONCATENATE("i(",S65,",1)")</f>
        <v>i(,1)</v>
      </c>
    </row>
    <row r="66" customFormat="false" ht="14.25" hidden="false" customHeight="false" outlineLevel="0" collapsed="false">
      <c r="C66" s="2" t="s">
        <v>332</v>
      </c>
      <c r="D66" s="1" t="n">
        <v>71</v>
      </c>
      <c r="E66" s="1" t="s">
        <v>333</v>
      </c>
      <c r="F66" s="2" t="s">
        <v>332</v>
      </c>
      <c r="G66" s="1" t="n">
        <v>81</v>
      </c>
      <c r="H66" s="1" t="s">
        <v>334</v>
      </c>
      <c r="I66" s="2" t="s">
        <v>332</v>
      </c>
      <c r="J66" s="1" t="n">
        <v>81</v>
      </c>
      <c r="K66" s="1" t="s">
        <v>335</v>
      </c>
      <c r="L66" s="2" t="s">
        <v>332</v>
      </c>
      <c r="M66" s="1" t="n">
        <v>65</v>
      </c>
      <c r="N66" s="1" t="s">
        <v>336</v>
      </c>
      <c r="O66" s="2" t="s">
        <v>332</v>
      </c>
      <c r="P66" s="1" t="n">
        <v>67</v>
      </c>
      <c r="Q66" s="1" t="str">
        <f aca="false">CONCATENATE("i(",P66,",1)@1")</f>
        <v>i(67,1)@1</v>
      </c>
      <c r="R66" s="2" t="s">
        <v>332</v>
      </c>
      <c r="S66" s="1" t="n">
        <v>67</v>
      </c>
      <c r="T66" s="1" t="str">
        <f aca="false">CONCATENATE("i(",S66,",1)")</f>
        <v>i(67,1)</v>
      </c>
    </row>
    <row r="67" customFormat="false" ht="14.25" hidden="false" customHeight="false" outlineLevel="0" collapsed="false">
      <c r="C67" s="1" t="n">
        <v>72</v>
      </c>
      <c r="E67" s="1" t="s">
        <v>168</v>
      </c>
      <c r="F67" s="1" t="n">
        <v>82</v>
      </c>
      <c r="H67" s="1" t="s">
        <v>150</v>
      </c>
      <c r="I67" s="1" t="n">
        <v>82</v>
      </c>
      <c r="K67" s="1" t="s">
        <v>151</v>
      </c>
      <c r="L67" s="1" t="n">
        <v>66</v>
      </c>
      <c r="N67" s="1" t="s">
        <v>152</v>
      </c>
      <c r="O67" s="1" t="n">
        <v>68</v>
      </c>
      <c r="Q67" s="1" t="str">
        <f aca="false">CONCATENATE("i(",P67,",1)@1")</f>
        <v>i(,1)@1</v>
      </c>
      <c r="R67" s="1" t="n">
        <v>68</v>
      </c>
      <c r="T67" s="1" t="str">
        <f aca="false">CONCATENATE("i(",S67,",1)")</f>
        <v>i(,1)</v>
      </c>
    </row>
    <row r="68" customFormat="false" ht="14.25" hidden="false" customHeight="false" outlineLevel="0" collapsed="false">
      <c r="C68" s="2" t="s">
        <v>337</v>
      </c>
      <c r="D68" s="1" t="n">
        <v>73</v>
      </c>
      <c r="E68" s="1" t="s">
        <v>338</v>
      </c>
      <c r="F68" s="2" t="s">
        <v>337</v>
      </c>
      <c r="G68" s="1" t="n">
        <v>83</v>
      </c>
      <c r="H68" s="1" t="s">
        <v>339</v>
      </c>
      <c r="I68" s="2" t="s">
        <v>337</v>
      </c>
      <c r="J68" s="1" t="n">
        <v>83</v>
      </c>
      <c r="K68" s="1" t="s">
        <v>340</v>
      </c>
      <c r="L68" s="2" t="s">
        <v>337</v>
      </c>
      <c r="M68" s="1" t="n">
        <v>67</v>
      </c>
      <c r="N68" s="1" t="s">
        <v>341</v>
      </c>
      <c r="O68" s="2" t="s">
        <v>337</v>
      </c>
      <c r="P68" s="1" t="n">
        <v>69</v>
      </c>
      <c r="Q68" s="1" t="str">
        <f aca="false">CONCATENATE("i(",P68,",1)@1")</f>
        <v>i(69,1)@1</v>
      </c>
      <c r="R68" s="2" t="s">
        <v>337</v>
      </c>
      <c r="S68" s="1" t="n">
        <v>69</v>
      </c>
      <c r="T68" s="1" t="str">
        <f aca="false">CONCATENATE("i(",S68,",1)")</f>
        <v>i(69,1)</v>
      </c>
    </row>
    <row r="69" customFormat="false" ht="14.25" hidden="false" customHeight="false" outlineLevel="0" collapsed="false">
      <c r="C69" s="1" t="n">
        <v>74</v>
      </c>
      <c r="E69" s="1" t="s">
        <v>168</v>
      </c>
      <c r="F69" s="1" t="n">
        <v>84</v>
      </c>
      <c r="H69" s="1" t="s">
        <v>150</v>
      </c>
      <c r="I69" s="1" t="n">
        <v>84</v>
      </c>
      <c r="K69" s="1" t="s">
        <v>151</v>
      </c>
      <c r="L69" s="1" t="n">
        <v>68</v>
      </c>
      <c r="N69" s="1" t="s">
        <v>152</v>
      </c>
      <c r="O69" s="1" t="n">
        <v>70</v>
      </c>
      <c r="Q69" s="1" t="str">
        <f aca="false">CONCATENATE("i(",P69,",1)@1")</f>
        <v>i(,1)@1</v>
      </c>
      <c r="R69" s="1" t="n">
        <v>70</v>
      </c>
      <c r="T69" s="1" t="str">
        <f aca="false">CONCATENATE("i(",S69,",1)")</f>
        <v>i(,1)</v>
      </c>
    </row>
    <row r="70" customFormat="false" ht="14.25" hidden="false" customHeight="false" outlineLevel="0" collapsed="false">
      <c r="C70" s="2" t="s">
        <v>342</v>
      </c>
      <c r="D70" s="1" t="n">
        <v>75</v>
      </c>
      <c r="E70" s="1" t="s">
        <v>343</v>
      </c>
      <c r="F70" s="2" t="s">
        <v>342</v>
      </c>
      <c r="G70" s="1" t="n">
        <v>85</v>
      </c>
      <c r="H70" s="1" t="s">
        <v>344</v>
      </c>
      <c r="I70" s="2" t="s">
        <v>342</v>
      </c>
      <c r="J70" s="1" t="n">
        <v>85</v>
      </c>
      <c r="K70" s="1" t="s">
        <v>345</v>
      </c>
      <c r="L70" s="2" t="s">
        <v>342</v>
      </c>
      <c r="M70" s="1" t="n">
        <v>69</v>
      </c>
      <c r="N70" s="1" t="s">
        <v>346</v>
      </c>
      <c r="O70" s="2" t="s">
        <v>342</v>
      </c>
      <c r="P70" s="1" t="n">
        <v>71</v>
      </c>
      <c r="Q70" s="1" t="str">
        <f aca="false">CONCATENATE("i(",P70,",1)@1")</f>
        <v>i(71,1)@1</v>
      </c>
      <c r="R70" s="2" t="s">
        <v>342</v>
      </c>
      <c r="S70" s="1" t="n">
        <v>71</v>
      </c>
      <c r="T70" s="1" t="str">
        <f aca="false">CONCATENATE("i(",S70,",1)")</f>
        <v>i(71,1)</v>
      </c>
    </row>
    <row r="71" customFormat="false" ht="14.25" hidden="false" customHeight="false" outlineLevel="0" collapsed="false">
      <c r="C71" s="2" t="s">
        <v>347</v>
      </c>
      <c r="D71" s="1" t="n">
        <v>76</v>
      </c>
      <c r="E71" s="1" t="s">
        <v>348</v>
      </c>
      <c r="F71" s="2" t="s">
        <v>347</v>
      </c>
      <c r="G71" s="1" t="n">
        <v>86</v>
      </c>
      <c r="H71" s="1" t="s">
        <v>349</v>
      </c>
      <c r="I71" s="2" t="s">
        <v>347</v>
      </c>
      <c r="J71" s="1" t="n">
        <v>86</v>
      </c>
      <c r="K71" s="1" t="s">
        <v>350</v>
      </c>
      <c r="L71" s="2" t="s">
        <v>347</v>
      </c>
      <c r="M71" s="1" t="n">
        <v>70</v>
      </c>
      <c r="N71" s="1" t="s">
        <v>351</v>
      </c>
      <c r="O71" s="2" t="s">
        <v>347</v>
      </c>
      <c r="P71" s="1" t="n">
        <v>72</v>
      </c>
      <c r="Q71" s="1" t="str">
        <f aca="false">CONCATENATE("i(",P71,",1)@1")</f>
        <v>i(72,1)@1</v>
      </c>
      <c r="R71" s="2" t="s">
        <v>347</v>
      </c>
      <c r="S71" s="1" t="n">
        <v>72</v>
      </c>
      <c r="T71" s="1" t="str">
        <f aca="false">CONCATENATE("i(",S71,",1)")</f>
        <v>i(72,1)</v>
      </c>
    </row>
    <row r="72" customFormat="false" ht="14.25" hidden="false" customHeight="false" outlineLevel="0" collapsed="false">
      <c r="C72" s="1" t="n">
        <v>77</v>
      </c>
      <c r="E72" s="1" t="s">
        <v>168</v>
      </c>
      <c r="F72" s="1" t="n">
        <v>87</v>
      </c>
      <c r="H72" s="1" t="s">
        <v>150</v>
      </c>
      <c r="I72" s="1" t="n">
        <v>87</v>
      </c>
      <c r="K72" s="1" t="s">
        <v>151</v>
      </c>
      <c r="L72" s="1" t="n">
        <v>71</v>
      </c>
      <c r="N72" s="1" t="s">
        <v>152</v>
      </c>
      <c r="O72" s="1" t="n">
        <v>73</v>
      </c>
      <c r="Q72" s="1" t="str">
        <f aca="false">CONCATENATE("i(",P72,",1)@1")</f>
        <v>i(,1)@1</v>
      </c>
      <c r="R72" s="1" t="n">
        <v>73</v>
      </c>
      <c r="T72" s="1" t="str">
        <f aca="false">CONCATENATE("i(",S72,",1)")</f>
        <v>i(,1)</v>
      </c>
    </row>
    <row r="73" customFormat="false" ht="14.25" hidden="false" customHeight="false" outlineLevel="0" collapsed="false">
      <c r="C73" s="2" t="s">
        <v>352</v>
      </c>
      <c r="D73" s="1" t="n">
        <v>78</v>
      </c>
      <c r="E73" s="1" t="s">
        <v>353</v>
      </c>
      <c r="F73" s="1" t="s">
        <v>354</v>
      </c>
      <c r="G73" s="1" t="n">
        <v>88</v>
      </c>
      <c r="H73" s="1" t="s">
        <v>355</v>
      </c>
      <c r="I73" s="1" t="s">
        <v>354</v>
      </c>
      <c r="J73" s="1" t="n">
        <v>88</v>
      </c>
      <c r="K73" s="1" t="s">
        <v>356</v>
      </c>
      <c r="L73" s="2" t="s">
        <v>352</v>
      </c>
      <c r="M73" s="1" t="n">
        <v>72</v>
      </c>
      <c r="N73" s="1" t="s">
        <v>357</v>
      </c>
      <c r="O73" s="2" t="s">
        <v>352</v>
      </c>
      <c r="P73" s="1" t="n">
        <v>74</v>
      </c>
      <c r="Q73" s="1" t="str">
        <f aca="false">CONCATENATE("i(",P73,",1)@1")</f>
        <v>i(74,1)@1</v>
      </c>
      <c r="R73" s="2" t="s">
        <v>352</v>
      </c>
      <c r="S73" s="1" t="n">
        <v>74</v>
      </c>
      <c r="T73" s="1" t="str">
        <f aca="false">CONCATENATE("i(",S73,",1)")</f>
        <v>i(74,1)</v>
      </c>
    </row>
    <row r="74" customFormat="false" ht="14.25" hidden="false" customHeight="false" outlineLevel="0" collapsed="false">
      <c r="C74" s="1" t="n">
        <v>79</v>
      </c>
      <c r="E74" s="1" t="s">
        <v>168</v>
      </c>
      <c r="F74" s="1" t="n">
        <v>89</v>
      </c>
      <c r="H74" s="1" t="s">
        <v>150</v>
      </c>
      <c r="I74" s="1" t="n">
        <v>89</v>
      </c>
      <c r="K74" s="1" t="s">
        <v>151</v>
      </c>
      <c r="L74" s="1" t="n">
        <v>73</v>
      </c>
      <c r="N74" s="1" t="s">
        <v>152</v>
      </c>
      <c r="O74" s="1" t="n">
        <v>75</v>
      </c>
      <c r="Q74" s="1" t="str">
        <f aca="false">CONCATENATE("i(",P74,",1)@1")</f>
        <v>i(,1)@1</v>
      </c>
      <c r="R74" s="1" t="n">
        <v>75</v>
      </c>
      <c r="T74" s="1" t="str">
        <f aca="false">CONCATENATE("i(",S74,",1)")</f>
        <v>i(,1)</v>
      </c>
    </row>
    <row r="75" customFormat="false" ht="14.25" hidden="false" customHeight="false" outlineLevel="0" collapsed="false">
      <c r="C75" s="2" t="s">
        <v>358</v>
      </c>
      <c r="D75" s="1" t="n">
        <v>80</v>
      </c>
      <c r="E75" s="1" t="s">
        <v>359</v>
      </c>
      <c r="F75" s="2" t="s">
        <v>358</v>
      </c>
      <c r="G75" s="1" t="n">
        <v>90</v>
      </c>
      <c r="H75" s="1" t="s">
        <v>360</v>
      </c>
      <c r="I75" s="2" t="s">
        <v>358</v>
      </c>
      <c r="J75" s="1" t="n">
        <v>90</v>
      </c>
      <c r="K75" s="1" t="s">
        <v>361</v>
      </c>
      <c r="L75" s="2" t="s">
        <v>358</v>
      </c>
      <c r="M75" s="1" t="n">
        <v>74</v>
      </c>
      <c r="N75" s="1" t="s">
        <v>362</v>
      </c>
      <c r="O75" s="2" t="s">
        <v>358</v>
      </c>
      <c r="P75" s="1" t="n">
        <v>76</v>
      </c>
      <c r="Q75" s="1" t="str">
        <f aca="false">CONCATENATE("i(",P75,",1)@1")</f>
        <v>i(76,1)@1</v>
      </c>
      <c r="R75" s="2" t="s">
        <v>358</v>
      </c>
      <c r="S75" s="1" t="n">
        <v>76</v>
      </c>
      <c r="T75" s="1" t="str">
        <f aca="false">CONCATENATE("i(",S75,",1)")</f>
        <v>i(76,1)</v>
      </c>
    </row>
    <row r="76" customFormat="false" ht="14.25" hidden="false" customHeight="false" outlineLevel="0" collapsed="false">
      <c r="C76" s="1" t="n">
        <v>81</v>
      </c>
      <c r="E76" s="1" t="s">
        <v>168</v>
      </c>
      <c r="F76" s="1" t="n">
        <v>91</v>
      </c>
      <c r="H76" s="1" t="s">
        <v>150</v>
      </c>
      <c r="I76" s="1" t="n">
        <v>91</v>
      </c>
      <c r="K76" s="1" t="s">
        <v>151</v>
      </c>
      <c r="L76" s="1" t="n">
        <v>75</v>
      </c>
      <c r="N76" s="1" t="s">
        <v>152</v>
      </c>
      <c r="O76" s="1" t="n">
        <v>77</v>
      </c>
      <c r="Q76" s="1" t="str">
        <f aca="false">CONCATENATE("i(",P76,",1)@1")</f>
        <v>i(,1)@1</v>
      </c>
      <c r="R76" s="1" t="n">
        <v>77</v>
      </c>
      <c r="T76" s="1" t="str">
        <f aca="false">CONCATENATE("i(",S76,",1)")</f>
        <v>i(,1)</v>
      </c>
    </row>
    <row r="77" customFormat="false" ht="14.25" hidden="false" customHeight="false" outlineLevel="0" collapsed="false">
      <c r="C77" s="2" t="s">
        <v>363</v>
      </c>
      <c r="D77" s="1" t="n">
        <v>82</v>
      </c>
      <c r="E77" s="1" t="s">
        <v>364</v>
      </c>
      <c r="F77" s="2" t="s">
        <v>363</v>
      </c>
      <c r="G77" s="1" t="n">
        <v>92</v>
      </c>
      <c r="H77" s="1" t="s">
        <v>365</v>
      </c>
      <c r="I77" s="2" t="s">
        <v>363</v>
      </c>
      <c r="J77" s="1" t="n">
        <v>92</v>
      </c>
      <c r="K77" s="1" t="s">
        <v>366</v>
      </c>
      <c r="L77" s="2" t="s">
        <v>363</v>
      </c>
      <c r="M77" s="1" t="n">
        <v>76</v>
      </c>
      <c r="N77" s="1" t="s">
        <v>367</v>
      </c>
      <c r="O77" s="2" t="s">
        <v>363</v>
      </c>
      <c r="P77" s="1" t="n">
        <v>78</v>
      </c>
      <c r="Q77" s="1" t="str">
        <f aca="false">CONCATENATE("i(",P77,",1)@1")</f>
        <v>i(78,1)@1</v>
      </c>
      <c r="R77" s="2" t="s">
        <v>363</v>
      </c>
      <c r="S77" s="1" t="n">
        <v>78</v>
      </c>
      <c r="T77" s="1" t="str">
        <f aca="false">CONCATENATE("i(",S77,",1)")</f>
        <v>i(78,1)</v>
      </c>
    </row>
    <row r="78" customFormat="false" ht="14.25" hidden="false" customHeight="false" outlineLevel="0" collapsed="false">
      <c r="C78" s="1" t="n">
        <v>83</v>
      </c>
      <c r="E78" s="1" t="s">
        <v>168</v>
      </c>
      <c r="F78" s="1" t="n">
        <v>93</v>
      </c>
      <c r="H78" s="1" t="s">
        <v>150</v>
      </c>
      <c r="I78" s="1" t="n">
        <v>93</v>
      </c>
      <c r="K78" s="1" t="s">
        <v>151</v>
      </c>
      <c r="L78" s="1" t="n">
        <v>77</v>
      </c>
      <c r="N78" s="1" t="s">
        <v>152</v>
      </c>
      <c r="O78" s="1" t="n">
        <v>79</v>
      </c>
      <c r="Q78" s="1" t="str">
        <f aca="false">CONCATENATE("i(",P78,",1)@1")</f>
        <v>i(,1)@1</v>
      </c>
      <c r="R78" s="1" t="n">
        <v>79</v>
      </c>
      <c r="T78" s="1" t="str">
        <f aca="false">CONCATENATE("i(",S78,",1)")</f>
        <v>i(,1)</v>
      </c>
    </row>
    <row r="79" customFormat="false" ht="14.25" hidden="false" customHeight="false" outlineLevel="0" collapsed="false">
      <c r="C79" s="1" t="s">
        <v>368</v>
      </c>
      <c r="D79" s="1" t="n">
        <v>84</v>
      </c>
      <c r="E79" s="1" t="s">
        <v>369</v>
      </c>
      <c r="F79" s="2" t="s">
        <v>370</v>
      </c>
      <c r="G79" s="1" t="n">
        <v>94</v>
      </c>
      <c r="H79" s="1" t="s">
        <v>371</v>
      </c>
      <c r="I79" s="2" t="s">
        <v>370</v>
      </c>
      <c r="J79" s="1" t="n">
        <v>94</v>
      </c>
      <c r="K79" s="1" t="s">
        <v>372</v>
      </c>
      <c r="L79" s="1" t="s">
        <v>368</v>
      </c>
      <c r="M79" s="1" t="n">
        <v>78</v>
      </c>
      <c r="N79" s="1" t="s">
        <v>373</v>
      </c>
      <c r="O79" s="1" t="s">
        <v>368</v>
      </c>
      <c r="P79" s="1" t="n">
        <v>80</v>
      </c>
      <c r="Q79" s="1" t="str">
        <f aca="false">CONCATENATE("i(",P79,",1)@1")</f>
        <v>i(80,1)@1</v>
      </c>
      <c r="R79" s="1" t="s">
        <v>368</v>
      </c>
      <c r="S79" s="1" t="n">
        <v>80</v>
      </c>
      <c r="T79" s="1" t="str">
        <f aca="false">CONCATENATE("i(",S79,",1)")</f>
        <v>i(80,1)</v>
      </c>
    </row>
    <row r="80" customFormat="false" ht="14.25" hidden="false" customHeight="false" outlineLevel="0" collapsed="false">
      <c r="C80" s="2" t="s">
        <v>374</v>
      </c>
      <c r="D80" s="1" t="n">
        <v>85</v>
      </c>
      <c r="E80" s="1" t="s">
        <v>375</v>
      </c>
      <c r="F80" s="2" t="s">
        <v>374</v>
      </c>
      <c r="G80" s="1" t="n">
        <v>95</v>
      </c>
      <c r="H80" s="1" t="s">
        <v>376</v>
      </c>
      <c r="I80" s="2" t="s">
        <v>374</v>
      </c>
      <c r="J80" s="1" t="n">
        <v>95</v>
      </c>
      <c r="K80" s="1" t="s">
        <v>377</v>
      </c>
      <c r="L80" s="2" t="s">
        <v>374</v>
      </c>
      <c r="M80" s="1" t="n">
        <v>79</v>
      </c>
      <c r="N80" s="1" t="s">
        <v>378</v>
      </c>
      <c r="O80" s="2" t="s">
        <v>374</v>
      </c>
      <c r="P80" s="1" t="n">
        <v>81</v>
      </c>
      <c r="Q80" s="1" t="str">
        <f aca="false">CONCATENATE("i(",P80,",1)@1")</f>
        <v>i(81,1)@1</v>
      </c>
      <c r="R80" s="2" t="s">
        <v>374</v>
      </c>
      <c r="S80" s="1" t="n">
        <v>81</v>
      </c>
      <c r="T80" s="1" t="str">
        <f aca="false">CONCATENATE("i(",S80,",1)")</f>
        <v>i(81,1)</v>
      </c>
    </row>
    <row r="81" customFormat="false" ht="14.25" hidden="false" customHeight="false" outlineLevel="0" collapsed="false">
      <c r="C81" s="2" t="s">
        <v>379</v>
      </c>
      <c r="D81" s="1" t="n">
        <v>86</v>
      </c>
      <c r="E81" s="1" t="s">
        <v>380</v>
      </c>
      <c r="F81" s="2" t="s">
        <v>379</v>
      </c>
      <c r="G81" s="1" t="n">
        <v>96</v>
      </c>
      <c r="H81" s="1" t="s">
        <v>381</v>
      </c>
      <c r="I81" s="2" t="s">
        <v>379</v>
      </c>
      <c r="J81" s="1" t="n">
        <v>96</v>
      </c>
      <c r="K81" s="1" t="s">
        <v>382</v>
      </c>
      <c r="L81" s="2" t="s">
        <v>379</v>
      </c>
      <c r="M81" s="1" t="n">
        <v>80</v>
      </c>
      <c r="N81" s="1" t="s">
        <v>383</v>
      </c>
      <c r="O81" s="2" t="s">
        <v>379</v>
      </c>
      <c r="P81" s="1" t="n">
        <v>82</v>
      </c>
      <c r="Q81" s="1" t="str">
        <f aca="false">CONCATENATE("i(",P81,",1)@1")</f>
        <v>i(82,1)@1</v>
      </c>
      <c r="R81" s="2" t="s">
        <v>379</v>
      </c>
      <c r="S81" s="1" t="n">
        <v>82</v>
      </c>
      <c r="T81" s="1" t="str">
        <f aca="false">CONCATENATE("i(",S81,",1)")</f>
        <v>i(82,1)</v>
      </c>
    </row>
    <row r="82" customFormat="false" ht="14.25" hidden="false" customHeight="false" outlineLevel="0" collapsed="false">
      <c r="C82" s="2" t="s">
        <v>384</v>
      </c>
      <c r="D82" s="1" t="n">
        <v>87</v>
      </c>
      <c r="E82" s="1" t="s">
        <v>385</v>
      </c>
      <c r="F82" s="2" t="s">
        <v>384</v>
      </c>
      <c r="G82" s="1" t="n">
        <v>97</v>
      </c>
      <c r="H82" s="1" t="s">
        <v>386</v>
      </c>
      <c r="I82" s="2" t="s">
        <v>384</v>
      </c>
      <c r="J82" s="1" t="n">
        <v>97</v>
      </c>
      <c r="K82" s="1" t="s">
        <v>387</v>
      </c>
      <c r="L82" s="2" t="s">
        <v>384</v>
      </c>
      <c r="M82" s="1" t="n">
        <v>81</v>
      </c>
      <c r="N82" s="1" t="s">
        <v>388</v>
      </c>
      <c r="O82" s="2" t="s">
        <v>384</v>
      </c>
      <c r="P82" s="1" t="n">
        <v>83</v>
      </c>
      <c r="Q82" s="1" t="str">
        <f aca="false">CONCATENATE("i(",P82,",1)@1")</f>
        <v>i(83,1)@1</v>
      </c>
      <c r="R82" s="2" t="s">
        <v>384</v>
      </c>
      <c r="S82" s="1" t="n">
        <v>83</v>
      </c>
      <c r="T82" s="1" t="str">
        <f aca="false">CONCATENATE("i(",S82,",1)")</f>
        <v>i(83,1)</v>
      </c>
    </row>
    <row r="83" customFormat="false" ht="14.25" hidden="false" customHeight="false" outlineLevel="0" collapsed="false">
      <c r="C83" s="2" t="s">
        <v>389</v>
      </c>
      <c r="D83" s="1" t="n">
        <v>88</v>
      </c>
      <c r="E83" s="1" t="s">
        <v>390</v>
      </c>
      <c r="F83" s="2" t="s">
        <v>389</v>
      </c>
      <c r="G83" s="1" t="n">
        <v>98</v>
      </c>
      <c r="H83" s="1" t="s">
        <v>391</v>
      </c>
      <c r="I83" s="2" t="s">
        <v>389</v>
      </c>
      <c r="J83" s="1" t="n">
        <v>98</v>
      </c>
      <c r="K83" s="1" t="s">
        <v>392</v>
      </c>
      <c r="L83" s="2" t="s">
        <v>389</v>
      </c>
      <c r="M83" s="1" t="n">
        <v>82</v>
      </c>
      <c r="N83" s="1" t="s">
        <v>393</v>
      </c>
      <c r="O83" s="2" t="s">
        <v>389</v>
      </c>
      <c r="P83" s="1" t="n">
        <v>84</v>
      </c>
      <c r="Q83" s="1" t="str">
        <f aca="false">CONCATENATE("i(",P83,",1)@1")</f>
        <v>i(84,1)@1</v>
      </c>
      <c r="R83" s="2" t="s">
        <v>389</v>
      </c>
      <c r="S83" s="1" t="n">
        <v>84</v>
      </c>
      <c r="T83" s="1" t="str">
        <f aca="false">CONCATENATE("i(",S83,",1)")</f>
        <v>i(84,1)</v>
      </c>
    </row>
    <row r="84" customFormat="false" ht="14.25" hidden="false" customHeight="false" outlineLevel="0" collapsed="false">
      <c r="C84" s="2" t="s">
        <v>394</v>
      </c>
      <c r="D84" s="1" t="n">
        <v>89</v>
      </c>
      <c r="E84" s="1" t="s">
        <v>395</v>
      </c>
      <c r="F84" s="2" t="s">
        <v>394</v>
      </c>
      <c r="G84" s="1" t="n">
        <v>99</v>
      </c>
      <c r="H84" s="1" t="s">
        <v>396</v>
      </c>
      <c r="I84" s="2" t="s">
        <v>394</v>
      </c>
      <c r="J84" s="1" t="n">
        <v>99</v>
      </c>
      <c r="K84" s="1" t="s">
        <v>397</v>
      </c>
      <c r="L84" s="2" t="s">
        <v>394</v>
      </c>
      <c r="M84" s="1" t="n">
        <v>83</v>
      </c>
      <c r="N84" s="1" t="s">
        <v>398</v>
      </c>
      <c r="O84" s="2" t="s">
        <v>394</v>
      </c>
      <c r="P84" s="1" t="n">
        <v>85</v>
      </c>
      <c r="Q84" s="1" t="str">
        <f aca="false">CONCATENATE("i(",P84,",1)@1")</f>
        <v>i(85,1)@1</v>
      </c>
      <c r="R84" s="2" t="s">
        <v>394</v>
      </c>
      <c r="S84" s="1" t="n">
        <v>85</v>
      </c>
      <c r="T84" s="1" t="str">
        <f aca="false">CONCATENATE("i(",S84,",1)")</f>
        <v>i(85,1)</v>
      </c>
    </row>
    <row r="85" customFormat="false" ht="14.25" hidden="false" customHeight="false" outlineLevel="0" collapsed="false">
      <c r="C85" s="1" t="n">
        <v>90</v>
      </c>
      <c r="E85" s="1" t="s">
        <v>168</v>
      </c>
      <c r="F85" s="1" t="n">
        <v>100</v>
      </c>
      <c r="H85" s="1" t="s">
        <v>150</v>
      </c>
      <c r="I85" s="1" t="n">
        <v>100</v>
      </c>
      <c r="K85" s="1" t="s">
        <v>151</v>
      </c>
      <c r="L85" s="1" t="n">
        <v>84</v>
      </c>
      <c r="N85" s="1" t="s">
        <v>152</v>
      </c>
      <c r="O85" s="1" t="n">
        <v>86</v>
      </c>
      <c r="Q85" s="1" t="str">
        <f aca="false">CONCATENATE("i(",P85,",1)@1")</f>
        <v>i(,1)@1</v>
      </c>
      <c r="R85" s="1" t="n">
        <v>86</v>
      </c>
      <c r="T85" s="1" t="str">
        <f aca="false">CONCATENATE("i(",S85,",1)")</f>
        <v>i(,1)</v>
      </c>
    </row>
    <row r="86" customFormat="false" ht="14.25" hidden="false" customHeight="false" outlineLevel="0" collapsed="false">
      <c r="E86" s="1" t="s">
        <v>168</v>
      </c>
      <c r="F86" s="1" t="s">
        <v>399</v>
      </c>
      <c r="G86" s="1" t="n">
        <v>101</v>
      </c>
      <c r="H86" s="1" t="s">
        <v>400</v>
      </c>
      <c r="I86" s="1" t="s">
        <v>399</v>
      </c>
      <c r="J86" s="1" t="n">
        <v>101</v>
      </c>
      <c r="K86" s="1" t="s">
        <v>401</v>
      </c>
      <c r="L86" s="1" t="s">
        <v>402</v>
      </c>
      <c r="M86" s="1" t="n">
        <v>85</v>
      </c>
      <c r="N86" s="1" t="s">
        <v>403</v>
      </c>
      <c r="O86" s="1" t="s">
        <v>402</v>
      </c>
      <c r="P86" s="1" t="n">
        <v>87</v>
      </c>
      <c r="Q86" s="1" t="str">
        <f aca="false">CONCATENATE("i(",P86,",1)@1")</f>
        <v>i(87,1)@1</v>
      </c>
      <c r="R86" s="1" t="s">
        <v>402</v>
      </c>
      <c r="S86" s="1" t="n">
        <v>87</v>
      </c>
      <c r="T86" s="1" t="str">
        <f aca="false">CONCATENATE("i(",S86,",1)")</f>
        <v>i(87,1)</v>
      </c>
    </row>
    <row r="87" customFormat="false" ht="14.25" hidden="false" customHeight="false" outlineLevel="0" collapsed="false">
      <c r="E87" s="1" t="s">
        <v>168</v>
      </c>
      <c r="F87" s="1" t="s">
        <v>404</v>
      </c>
      <c r="G87" s="1" t="n">
        <v>102</v>
      </c>
      <c r="H87" s="1" t="s">
        <v>405</v>
      </c>
      <c r="I87" s="1" t="s">
        <v>404</v>
      </c>
      <c r="J87" s="1" t="n">
        <v>102</v>
      </c>
      <c r="K87" s="1" t="s">
        <v>406</v>
      </c>
      <c r="L87" s="1" t="s">
        <v>407</v>
      </c>
      <c r="M87" s="1" t="n">
        <v>86</v>
      </c>
      <c r="N87" s="1" t="s">
        <v>408</v>
      </c>
      <c r="O87" s="1" t="s">
        <v>407</v>
      </c>
      <c r="P87" s="1" t="n">
        <v>88</v>
      </c>
      <c r="Q87" s="1" t="str">
        <f aca="false">CONCATENATE("i(",P87,",1)@1")</f>
        <v>i(88,1)@1</v>
      </c>
      <c r="R87" s="1" t="s">
        <v>407</v>
      </c>
      <c r="S87" s="1" t="n">
        <v>88</v>
      </c>
      <c r="T87" s="1" t="str">
        <f aca="false">CONCATENATE("i(",S87,",1)")</f>
        <v>i(88,1)</v>
      </c>
    </row>
    <row r="88" customFormat="false" ht="14.25" hidden="false" customHeight="false" outlineLevel="0" collapsed="false">
      <c r="C88" s="2" t="s">
        <v>409</v>
      </c>
      <c r="D88" s="1" t="n">
        <v>91</v>
      </c>
      <c r="E88" s="1" t="s">
        <v>410</v>
      </c>
      <c r="F88" s="2" t="s">
        <v>409</v>
      </c>
      <c r="G88" s="1" t="n">
        <v>103</v>
      </c>
      <c r="H88" s="1" t="s">
        <v>411</v>
      </c>
      <c r="I88" s="2" t="s">
        <v>409</v>
      </c>
      <c r="J88" s="1" t="n">
        <v>103</v>
      </c>
      <c r="K88" s="1" t="s">
        <v>412</v>
      </c>
      <c r="L88" s="2" t="s">
        <v>409</v>
      </c>
      <c r="M88" s="1" t="n">
        <v>87</v>
      </c>
      <c r="N88" s="1" t="s">
        <v>413</v>
      </c>
      <c r="O88" s="2" t="s">
        <v>409</v>
      </c>
      <c r="P88" s="1" t="n">
        <v>89</v>
      </c>
      <c r="Q88" s="1" t="str">
        <f aca="false">CONCATENATE("i(",P88,",1)@1")</f>
        <v>i(89,1)@1</v>
      </c>
      <c r="R88" s="2" t="s">
        <v>409</v>
      </c>
      <c r="S88" s="1" t="n">
        <v>89</v>
      </c>
      <c r="T88" s="1" t="str">
        <f aca="false">CONCATENATE("i(",S88,",1)")</f>
        <v>i(89,1)</v>
      </c>
    </row>
    <row r="89" customFormat="false" ht="14.25" hidden="false" customHeight="false" outlineLevel="0" collapsed="false">
      <c r="C89" s="2" t="s">
        <v>414</v>
      </c>
      <c r="D89" s="1" t="n">
        <v>92</v>
      </c>
      <c r="E89" s="1" t="s">
        <v>415</v>
      </c>
      <c r="F89" s="2" t="s">
        <v>414</v>
      </c>
      <c r="G89" s="1" t="n">
        <v>104</v>
      </c>
      <c r="H89" s="1" t="s">
        <v>416</v>
      </c>
      <c r="I89" s="2" t="s">
        <v>414</v>
      </c>
      <c r="J89" s="1" t="n">
        <v>104</v>
      </c>
      <c r="K89" s="1" t="s">
        <v>417</v>
      </c>
      <c r="L89" s="2" t="s">
        <v>414</v>
      </c>
      <c r="M89" s="1" t="n">
        <v>88</v>
      </c>
      <c r="N89" s="1" t="s">
        <v>418</v>
      </c>
      <c r="O89" s="2" t="s">
        <v>414</v>
      </c>
      <c r="P89" s="1" t="n">
        <v>90</v>
      </c>
      <c r="Q89" s="1" t="str">
        <f aca="false">CONCATENATE("i(",P89,",1)@1")</f>
        <v>i(90,1)@1</v>
      </c>
      <c r="R89" s="2" t="s">
        <v>414</v>
      </c>
      <c r="S89" s="1" t="n">
        <v>90</v>
      </c>
      <c r="T89" s="1" t="str">
        <f aca="false">CONCATENATE("i(",S89,",1)")</f>
        <v>i(90,1)</v>
      </c>
    </row>
    <row r="90" customFormat="false" ht="14.25" hidden="false" customHeight="false" outlineLevel="0" collapsed="false">
      <c r="C90" s="2" t="s">
        <v>419</v>
      </c>
      <c r="D90" s="1" t="n">
        <v>93</v>
      </c>
      <c r="E90" s="1" t="s">
        <v>420</v>
      </c>
      <c r="F90" s="2" t="s">
        <v>419</v>
      </c>
      <c r="G90" s="1" t="n">
        <v>105</v>
      </c>
      <c r="H90" s="1" t="s">
        <v>421</v>
      </c>
      <c r="I90" s="2" t="s">
        <v>419</v>
      </c>
      <c r="J90" s="1" t="n">
        <v>105</v>
      </c>
      <c r="K90" s="1" t="s">
        <v>422</v>
      </c>
      <c r="L90" s="2" t="s">
        <v>419</v>
      </c>
      <c r="M90" s="1" t="n">
        <v>89</v>
      </c>
      <c r="N90" s="1" t="s">
        <v>423</v>
      </c>
      <c r="O90" s="2" t="s">
        <v>419</v>
      </c>
      <c r="P90" s="1" t="n">
        <v>91</v>
      </c>
      <c r="Q90" s="1" t="str">
        <f aca="false">CONCATENATE("i(",P90,",1)@1")</f>
        <v>i(91,1)@1</v>
      </c>
      <c r="R90" s="2" t="s">
        <v>419</v>
      </c>
      <c r="S90" s="1" t="n">
        <v>91</v>
      </c>
      <c r="T90" s="1" t="str">
        <f aca="false">CONCATENATE("i(",S90,",1)")</f>
        <v>i(91,1)</v>
      </c>
    </row>
    <row r="91" customFormat="false" ht="14.25" hidden="false" customHeight="false" outlineLevel="0" collapsed="false">
      <c r="E91" s="1" t="s">
        <v>168</v>
      </c>
      <c r="F91" s="2" t="s">
        <v>424</v>
      </c>
      <c r="G91" s="1" t="n">
        <v>106</v>
      </c>
      <c r="H91" s="1" t="s">
        <v>425</v>
      </c>
      <c r="I91" s="2" t="s">
        <v>424</v>
      </c>
      <c r="J91" s="1" t="n">
        <v>106</v>
      </c>
      <c r="K91" s="1" t="s">
        <v>426</v>
      </c>
      <c r="L91" s="2" t="s">
        <v>424</v>
      </c>
      <c r="M91" s="1" t="n">
        <v>90</v>
      </c>
      <c r="N91" s="1" t="s">
        <v>427</v>
      </c>
      <c r="O91" s="2" t="s">
        <v>424</v>
      </c>
      <c r="P91" s="1" t="n">
        <v>92</v>
      </c>
      <c r="Q91" s="1" t="str">
        <f aca="false">CONCATENATE("i(",P91,",1)@1")</f>
        <v>i(92,1)@1</v>
      </c>
      <c r="R91" s="2" t="s">
        <v>424</v>
      </c>
      <c r="S91" s="1" t="n">
        <v>92</v>
      </c>
      <c r="T91" s="1" t="str">
        <f aca="false">CONCATENATE("i(",S91,",1)")</f>
        <v>i(92,1)</v>
      </c>
    </row>
    <row r="92" customFormat="false" ht="14.25" hidden="false" customHeight="false" outlineLevel="0" collapsed="false">
      <c r="E92" s="1" t="s">
        <v>168</v>
      </c>
      <c r="F92" s="2" t="s">
        <v>428</v>
      </c>
      <c r="G92" s="1" t="n">
        <v>107</v>
      </c>
      <c r="H92" s="1" t="s">
        <v>429</v>
      </c>
      <c r="I92" s="2" t="s">
        <v>428</v>
      </c>
      <c r="J92" s="1" t="n">
        <v>107</v>
      </c>
      <c r="K92" s="1" t="s">
        <v>430</v>
      </c>
      <c r="L92" s="2" t="s">
        <v>428</v>
      </c>
      <c r="M92" s="1" t="n">
        <v>91</v>
      </c>
      <c r="N92" s="1" t="s">
        <v>431</v>
      </c>
      <c r="O92" s="2" t="s">
        <v>428</v>
      </c>
      <c r="P92" s="1" t="n">
        <v>93</v>
      </c>
      <c r="Q92" s="1" t="str">
        <f aca="false">CONCATENATE("i(",P92,",1)@1")</f>
        <v>i(93,1)@1</v>
      </c>
      <c r="R92" s="2" t="s">
        <v>428</v>
      </c>
      <c r="S92" s="1" t="n">
        <v>93</v>
      </c>
      <c r="T92" s="1" t="str">
        <f aca="false">CONCATENATE("i(",S92,",1)")</f>
        <v>i(93,1)</v>
      </c>
    </row>
    <row r="93" customFormat="false" ht="14.25" hidden="false" customHeight="false" outlineLevel="0" collapsed="false">
      <c r="E93" s="1" t="s">
        <v>168</v>
      </c>
      <c r="F93" s="2" t="s">
        <v>432</v>
      </c>
      <c r="G93" s="1" t="n">
        <v>108</v>
      </c>
      <c r="H93" s="1" t="s">
        <v>433</v>
      </c>
      <c r="I93" s="2" t="s">
        <v>432</v>
      </c>
      <c r="J93" s="1" t="n">
        <v>108</v>
      </c>
      <c r="K93" s="1" t="s">
        <v>434</v>
      </c>
      <c r="L93" s="2" t="s">
        <v>432</v>
      </c>
      <c r="M93" s="1" t="n">
        <v>92</v>
      </c>
      <c r="N93" s="1" t="s">
        <v>435</v>
      </c>
      <c r="O93" s="2" t="s">
        <v>432</v>
      </c>
      <c r="P93" s="1" t="n">
        <v>94</v>
      </c>
      <c r="Q93" s="1" t="str">
        <f aca="false">CONCATENATE("i(",P93,",1)@1")</f>
        <v>i(94,1)@1</v>
      </c>
      <c r="R93" s="2" t="s">
        <v>432</v>
      </c>
      <c r="S93" s="1" t="n">
        <v>94</v>
      </c>
      <c r="T93" s="1" t="str">
        <f aca="false">CONCATENATE("i(",S93,",1)")</f>
        <v>i(94,1)</v>
      </c>
    </row>
    <row r="94" customFormat="false" ht="14.25" hidden="false" customHeight="false" outlineLevel="0" collapsed="false">
      <c r="E94" s="1" t="s">
        <v>168</v>
      </c>
      <c r="F94" s="2" t="s">
        <v>436</v>
      </c>
      <c r="G94" s="1" t="n">
        <v>109</v>
      </c>
      <c r="H94" s="1" t="s">
        <v>437</v>
      </c>
      <c r="I94" s="2" t="s">
        <v>436</v>
      </c>
      <c r="J94" s="1" t="n">
        <v>109</v>
      </c>
      <c r="K94" s="1" t="s">
        <v>438</v>
      </c>
      <c r="L94" s="2" t="s">
        <v>436</v>
      </c>
      <c r="M94" s="1" t="n">
        <v>93</v>
      </c>
      <c r="N94" s="1" t="s">
        <v>439</v>
      </c>
      <c r="O94" s="2" t="s">
        <v>436</v>
      </c>
      <c r="P94" s="1" t="n">
        <v>95</v>
      </c>
      <c r="Q94" s="1" t="str">
        <f aca="false">CONCATENATE("i(",P94,",1)@1")</f>
        <v>i(95,1)@1</v>
      </c>
      <c r="R94" s="2" t="s">
        <v>436</v>
      </c>
      <c r="S94" s="1" t="n">
        <v>95</v>
      </c>
      <c r="T94" s="1" t="str">
        <f aca="false">CONCATENATE("i(",S94,",1)")</f>
        <v>i(95,1)</v>
      </c>
    </row>
    <row r="95" customFormat="false" ht="14.25" hidden="false" customHeight="false" outlineLevel="0" collapsed="false">
      <c r="C95" s="2" t="s">
        <v>440</v>
      </c>
      <c r="D95" s="1" t="n">
        <v>94</v>
      </c>
      <c r="E95" s="1" t="s">
        <v>441</v>
      </c>
      <c r="F95" s="2" t="s">
        <v>440</v>
      </c>
      <c r="G95" s="1" t="n">
        <v>110</v>
      </c>
      <c r="H95" s="1" t="s">
        <v>442</v>
      </c>
      <c r="I95" s="2" t="s">
        <v>440</v>
      </c>
      <c r="J95" s="1" t="n">
        <v>110</v>
      </c>
      <c r="K95" s="1" t="s">
        <v>443</v>
      </c>
      <c r="L95" s="2" t="s">
        <v>440</v>
      </c>
      <c r="M95" s="1" t="n">
        <v>94</v>
      </c>
      <c r="N95" s="1" t="s">
        <v>444</v>
      </c>
      <c r="O95" s="2" t="s">
        <v>440</v>
      </c>
      <c r="P95" s="1" t="n">
        <v>96</v>
      </c>
      <c r="Q95" s="1" t="str">
        <f aca="false">CONCATENATE("i(",P95,",1)@1")</f>
        <v>i(96,1)@1</v>
      </c>
      <c r="R95" s="2" t="s">
        <v>440</v>
      </c>
      <c r="S95" s="1" t="n">
        <v>96</v>
      </c>
      <c r="T95" s="1" t="str">
        <f aca="false">CONCATENATE("i(",S95,",1)")</f>
        <v>i(96,1)</v>
      </c>
    </row>
    <row r="96" customFormat="false" ht="14.25" hidden="false" customHeight="false" outlineLevel="0" collapsed="false">
      <c r="C96" s="2" t="s">
        <v>445</v>
      </c>
      <c r="D96" s="1" t="n">
        <v>95</v>
      </c>
      <c r="E96" s="1" t="s">
        <v>446</v>
      </c>
      <c r="F96" s="2" t="s">
        <v>445</v>
      </c>
      <c r="G96" s="1" t="n">
        <v>111</v>
      </c>
      <c r="H96" s="1" t="s">
        <v>447</v>
      </c>
      <c r="I96" s="2" t="s">
        <v>445</v>
      </c>
      <c r="J96" s="1" t="n">
        <v>111</v>
      </c>
      <c r="K96" s="1" t="s">
        <v>448</v>
      </c>
      <c r="L96" s="2" t="s">
        <v>445</v>
      </c>
      <c r="M96" s="1" t="n">
        <v>95</v>
      </c>
      <c r="N96" s="1" t="s">
        <v>449</v>
      </c>
      <c r="O96" s="2" t="s">
        <v>445</v>
      </c>
      <c r="P96" s="1" t="n">
        <v>97</v>
      </c>
      <c r="Q96" s="1" t="str">
        <f aca="false">CONCATENATE("i(",P96,",1)@1")</f>
        <v>i(97,1)@1</v>
      </c>
      <c r="R96" s="2" t="s">
        <v>445</v>
      </c>
      <c r="S96" s="1" t="n">
        <v>97</v>
      </c>
      <c r="T96" s="1" t="str">
        <f aca="false">CONCATENATE("i(",S96,",1)")</f>
        <v>i(97,1)</v>
      </c>
    </row>
    <row r="97" customFormat="false" ht="14.25" hidden="false" customHeight="false" outlineLevel="0" collapsed="false">
      <c r="C97" s="2" t="s">
        <v>450</v>
      </c>
      <c r="D97" s="1" t="n">
        <v>96</v>
      </c>
      <c r="E97" s="1" t="s">
        <v>451</v>
      </c>
      <c r="F97" s="2" t="s">
        <v>450</v>
      </c>
      <c r="G97" s="1" t="n">
        <v>112</v>
      </c>
      <c r="H97" s="1" t="s">
        <v>452</v>
      </c>
      <c r="I97" s="2" t="s">
        <v>450</v>
      </c>
      <c r="J97" s="1" t="n">
        <v>112</v>
      </c>
      <c r="K97" s="1" t="s">
        <v>453</v>
      </c>
      <c r="L97" s="2" t="s">
        <v>450</v>
      </c>
      <c r="M97" s="1" t="n">
        <v>96</v>
      </c>
      <c r="N97" s="1" t="s">
        <v>454</v>
      </c>
      <c r="O97" s="2" t="s">
        <v>450</v>
      </c>
      <c r="P97" s="1" t="n">
        <v>98</v>
      </c>
      <c r="Q97" s="1" t="str">
        <f aca="false">CONCATENATE("i(",P97,",1)@1")</f>
        <v>i(98,1)@1</v>
      </c>
      <c r="R97" s="2" t="s">
        <v>450</v>
      </c>
      <c r="S97" s="1" t="n">
        <v>98</v>
      </c>
      <c r="T97" s="1" t="str">
        <f aca="false">CONCATENATE("i(",S97,",1)")</f>
        <v>i(98,1)</v>
      </c>
    </row>
    <row r="98" customFormat="false" ht="14.25" hidden="false" customHeight="false" outlineLevel="0" collapsed="false">
      <c r="C98" s="2" t="s">
        <v>455</v>
      </c>
      <c r="D98" s="1" t="n">
        <v>97</v>
      </c>
      <c r="E98" s="1" t="s">
        <v>456</v>
      </c>
      <c r="F98" s="2" t="s">
        <v>455</v>
      </c>
      <c r="G98" s="1" t="n">
        <v>113</v>
      </c>
      <c r="H98" s="1" t="s">
        <v>457</v>
      </c>
      <c r="I98" s="2" t="s">
        <v>455</v>
      </c>
      <c r="J98" s="1" t="n">
        <v>113</v>
      </c>
      <c r="K98" s="1" t="s">
        <v>458</v>
      </c>
      <c r="L98" s="2" t="s">
        <v>455</v>
      </c>
      <c r="M98" s="1" t="n">
        <v>97</v>
      </c>
      <c r="N98" s="1" t="s">
        <v>459</v>
      </c>
      <c r="O98" s="2" t="s">
        <v>455</v>
      </c>
      <c r="P98" s="1" t="n">
        <v>99</v>
      </c>
      <c r="Q98" s="1" t="str">
        <f aca="false">CONCATENATE("i(",P98,",1)@1")</f>
        <v>i(99,1)@1</v>
      </c>
      <c r="R98" s="2" t="s">
        <v>455</v>
      </c>
      <c r="S98" s="1" t="n">
        <v>99</v>
      </c>
      <c r="T98" s="1" t="str">
        <f aca="false">CONCATENATE("i(",S98,",1)")</f>
        <v>i(99,1)</v>
      </c>
    </row>
    <row r="99" customFormat="false" ht="14.25" hidden="false" customHeight="false" outlineLevel="0" collapsed="false">
      <c r="C99" s="2" t="s">
        <v>460</v>
      </c>
      <c r="D99" s="1" t="n">
        <v>98</v>
      </c>
      <c r="E99" s="1" t="s">
        <v>461</v>
      </c>
      <c r="F99" s="2" t="s">
        <v>460</v>
      </c>
      <c r="G99" s="1" t="n">
        <v>114</v>
      </c>
      <c r="H99" s="1" t="s">
        <v>462</v>
      </c>
      <c r="I99" s="2" t="s">
        <v>460</v>
      </c>
      <c r="J99" s="1" t="n">
        <v>114</v>
      </c>
      <c r="K99" s="1" t="s">
        <v>463</v>
      </c>
      <c r="L99" s="2" t="s">
        <v>460</v>
      </c>
      <c r="M99" s="1" t="n">
        <v>98</v>
      </c>
      <c r="N99" s="1" t="s">
        <v>464</v>
      </c>
      <c r="O99" s="2" t="s">
        <v>460</v>
      </c>
      <c r="P99" s="1" t="n">
        <v>100</v>
      </c>
      <c r="Q99" s="1" t="str">
        <f aca="false">CONCATENATE("i(",P99,",1)@1")</f>
        <v>i(100,1)@1</v>
      </c>
      <c r="R99" s="2" t="s">
        <v>460</v>
      </c>
      <c r="S99" s="1" t="n">
        <v>100</v>
      </c>
      <c r="T99" s="1" t="str">
        <f aca="false">CONCATENATE("i(",S99,",1)")</f>
        <v>i(100,1)</v>
      </c>
    </row>
    <row r="100" customFormat="false" ht="14.25" hidden="false" customHeight="false" outlineLevel="0" collapsed="false">
      <c r="C100" s="2" t="s">
        <v>465</v>
      </c>
      <c r="D100" s="1" t="n">
        <v>99</v>
      </c>
      <c r="E100" s="1" t="s">
        <v>466</v>
      </c>
      <c r="F100" s="2" t="s">
        <v>465</v>
      </c>
      <c r="G100" s="1" t="n">
        <v>115</v>
      </c>
      <c r="H100" s="1" t="s">
        <v>467</v>
      </c>
      <c r="I100" s="2" t="s">
        <v>465</v>
      </c>
      <c r="J100" s="1" t="n">
        <v>115</v>
      </c>
      <c r="K100" s="1" t="s">
        <v>468</v>
      </c>
      <c r="L100" s="2" t="s">
        <v>465</v>
      </c>
      <c r="M100" s="1" t="n">
        <v>99</v>
      </c>
      <c r="N100" s="1" t="s">
        <v>469</v>
      </c>
      <c r="O100" s="2" t="s">
        <v>465</v>
      </c>
      <c r="P100" s="1" t="n">
        <v>101</v>
      </c>
      <c r="Q100" s="1" t="str">
        <f aca="false">CONCATENATE("i(",P100,",1)@1")</f>
        <v>i(101,1)@1</v>
      </c>
      <c r="R100" s="2" t="s">
        <v>465</v>
      </c>
      <c r="S100" s="1" t="n">
        <v>101</v>
      </c>
      <c r="T100" s="1" t="str">
        <f aca="false">CONCATENATE("i(",S100,",1)")</f>
        <v>i(101,1)</v>
      </c>
    </row>
    <row r="101" customFormat="false" ht="14.25" hidden="false" customHeight="false" outlineLevel="0" collapsed="false">
      <c r="C101" s="1" t="s">
        <v>470</v>
      </c>
      <c r="D101" s="1" t="n">
        <v>100</v>
      </c>
      <c r="E101" s="1" t="s">
        <v>471</v>
      </c>
      <c r="F101" s="1" t="s">
        <v>470</v>
      </c>
      <c r="G101" s="1" t="n">
        <v>116</v>
      </c>
      <c r="H101" s="1" t="s">
        <v>472</v>
      </c>
      <c r="I101" s="1" t="s">
        <v>470</v>
      </c>
      <c r="J101" s="1" t="n">
        <v>116</v>
      </c>
      <c r="K101" s="1" t="s">
        <v>473</v>
      </c>
      <c r="L101" s="1" t="s">
        <v>470</v>
      </c>
      <c r="M101" s="1" t="n">
        <v>100</v>
      </c>
      <c r="N101" s="1" t="s">
        <v>474</v>
      </c>
      <c r="O101" s="1" t="s">
        <v>470</v>
      </c>
      <c r="P101" s="1" t="n">
        <v>102</v>
      </c>
      <c r="Q101" s="1" t="str">
        <f aca="false">CONCATENATE("i(",P101,",1)@1")</f>
        <v>i(102,1)@1</v>
      </c>
      <c r="R101" s="1" t="s">
        <v>470</v>
      </c>
      <c r="S101" s="1" t="n">
        <v>102</v>
      </c>
      <c r="T101" s="1" t="str">
        <f aca="false">CONCATENATE("i(",S101,",1)")</f>
        <v>i(102,1)</v>
      </c>
    </row>
    <row r="102" customFormat="false" ht="14.25" hidden="false" customHeight="false" outlineLevel="0" collapsed="false">
      <c r="C102" s="2" t="s">
        <v>475</v>
      </c>
      <c r="D102" s="1" t="n">
        <v>101</v>
      </c>
      <c r="E102" s="1" t="s">
        <v>476</v>
      </c>
      <c r="F102" s="2" t="s">
        <v>475</v>
      </c>
      <c r="G102" s="1" t="n">
        <v>117</v>
      </c>
      <c r="H102" s="1" t="s">
        <v>477</v>
      </c>
      <c r="I102" s="2" t="s">
        <v>475</v>
      </c>
      <c r="J102" s="1" t="n">
        <v>117</v>
      </c>
      <c r="K102" s="1" t="s">
        <v>478</v>
      </c>
      <c r="L102" s="2" t="s">
        <v>475</v>
      </c>
      <c r="M102" s="1" t="n">
        <v>101</v>
      </c>
      <c r="N102" s="1" t="s">
        <v>479</v>
      </c>
      <c r="O102" s="2" t="s">
        <v>475</v>
      </c>
      <c r="P102" s="1" t="n">
        <v>103</v>
      </c>
      <c r="Q102" s="1" t="str">
        <f aca="false">CONCATENATE("i(",P102,",1)@1")</f>
        <v>i(103,1)@1</v>
      </c>
      <c r="R102" s="2" t="s">
        <v>475</v>
      </c>
      <c r="S102" s="1" t="n">
        <v>103</v>
      </c>
      <c r="T102" s="1" t="str">
        <f aca="false">CONCATENATE("i(",S102,",1)")</f>
        <v>i(103,1)</v>
      </c>
    </row>
    <row r="103" customFormat="false" ht="14.25" hidden="false" customHeight="false" outlineLevel="0" collapsed="false">
      <c r="C103" s="2" t="s">
        <v>480</v>
      </c>
      <c r="D103" s="1" t="n">
        <v>102</v>
      </c>
      <c r="E103" s="1" t="s">
        <v>481</v>
      </c>
      <c r="F103" s="2" t="s">
        <v>480</v>
      </c>
      <c r="G103" s="1" t="n">
        <v>118</v>
      </c>
      <c r="H103" s="1" t="s">
        <v>482</v>
      </c>
      <c r="I103" s="2" t="s">
        <v>480</v>
      </c>
      <c r="J103" s="1" t="n">
        <v>118</v>
      </c>
      <c r="K103" s="1" t="s">
        <v>483</v>
      </c>
      <c r="L103" s="2" t="s">
        <v>480</v>
      </c>
      <c r="M103" s="1" t="n">
        <v>102</v>
      </c>
      <c r="N103" s="1" t="s">
        <v>484</v>
      </c>
      <c r="O103" s="2" t="s">
        <v>480</v>
      </c>
      <c r="P103" s="1" t="n">
        <v>104</v>
      </c>
      <c r="Q103" s="1" t="str">
        <f aca="false">CONCATENATE("i(",P103,",1)@1")</f>
        <v>i(104,1)@1</v>
      </c>
      <c r="R103" s="2" t="s">
        <v>480</v>
      </c>
      <c r="S103" s="1" t="n">
        <v>104</v>
      </c>
      <c r="T103" s="1" t="str">
        <f aca="false">CONCATENATE("i(",S103,",1)")</f>
        <v>i(104,1)</v>
      </c>
    </row>
    <row r="104" customFormat="false" ht="14.25" hidden="false" customHeight="false" outlineLevel="0" collapsed="false">
      <c r="C104" s="2" t="s">
        <v>485</v>
      </c>
      <c r="D104" s="1" t="n">
        <v>103</v>
      </c>
      <c r="E104" s="1" t="s">
        <v>486</v>
      </c>
      <c r="F104" s="2" t="s">
        <v>485</v>
      </c>
      <c r="G104" s="1" t="n">
        <v>119</v>
      </c>
      <c r="H104" s="1" t="s">
        <v>487</v>
      </c>
      <c r="I104" s="2" t="s">
        <v>485</v>
      </c>
      <c r="J104" s="1" t="n">
        <v>119</v>
      </c>
      <c r="K104" s="1" t="s">
        <v>488</v>
      </c>
      <c r="L104" s="2" t="s">
        <v>485</v>
      </c>
      <c r="M104" s="1" t="n">
        <v>103</v>
      </c>
      <c r="N104" s="1" t="s">
        <v>489</v>
      </c>
      <c r="O104" s="2" t="s">
        <v>485</v>
      </c>
      <c r="P104" s="1" t="n">
        <v>105</v>
      </c>
      <c r="Q104" s="1" t="str">
        <f aca="false">CONCATENATE("i(",P104,",1)@1")</f>
        <v>i(105,1)@1</v>
      </c>
      <c r="R104" s="2" t="s">
        <v>485</v>
      </c>
      <c r="S104" s="1" t="n">
        <v>105</v>
      </c>
      <c r="T104" s="1" t="str">
        <f aca="false">CONCATENATE("i(",S104,",1)")</f>
        <v>i(105,1)</v>
      </c>
    </row>
    <row r="105" customFormat="false" ht="14.25" hidden="false" customHeight="false" outlineLevel="0" collapsed="false">
      <c r="C105" s="2" t="s">
        <v>490</v>
      </c>
      <c r="D105" s="1" t="n">
        <v>104</v>
      </c>
      <c r="E105" s="1" t="s">
        <v>491</v>
      </c>
      <c r="F105" s="2" t="s">
        <v>490</v>
      </c>
      <c r="G105" s="1" t="n">
        <v>120</v>
      </c>
      <c r="H105" s="1" t="s">
        <v>492</v>
      </c>
      <c r="I105" s="2" t="s">
        <v>490</v>
      </c>
      <c r="J105" s="1" t="n">
        <v>120</v>
      </c>
      <c r="K105" s="1" t="s">
        <v>493</v>
      </c>
      <c r="L105" s="2" t="s">
        <v>490</v>
      </c>
      <c r="M105" s="1" t="n">
        <v>104</v>
      </c>
      <c r="N105" s="1" t="s">
        <v>494</v>
      </c>
      <c r="O105" s="2" t="s">
        <v>490</v>
      </c>
      <c r="P105" s="1" t="n">
        <v>106</v>
      </c>
      <c r="Q105" s="1" t="str">
        <f aca="false">CONCATENATE("i(",P105,",1)@1")</f>
        <v>i(106,1)@1</v>
      </c>
      <c r="R105" s="2" t="s">
        <v>490</v>
      </c>
      <c r="S105" s="1" t="n">
        <v>106</v>
      </c>
      <c r="T105" s="1" t="str">
        <f aca="false">CONCATENATE("i(",S105,",1)")</f>
        <v>i(106,1)</v>
      </c>
    </row>
    <row r="106" customFormat="false" ht="14.25" hidden="false" customHeight="false" outlineLevel="0" collapsed="false">
      <c r="C106" s="1" t="s">
        <v>470</v>
      </c>
      <c r="D106" s="1" t="n">
        <v>105</v>
      </c>
      <c r="E106" s="1" t="s">
        <v>495</v>
      </c>
      <c r="F106" s="1" t="s">
        <v>470</v>
      </c>
      <c r="G106" s="1" t="n">
        <v>121</v>
      </c>
      <c r="H106" s="1" t="s">
        <v>496</v>
      </c>
      <c r="I106" s="1" t="s">
        <v>470</v>
      </c>
      <c r="J106" s="1" t="n">
        <v>121</v>
      </c>
      <c r="K106" s="1" t="s">
        <v>497</v>
      </c>
      <c r="L106" s="1" t="s">
        <v>470</v>
      </c>
      <c r="M106" s="1" t="n">
        <v>105</v>
      </c>
      <c r="N106" s="1" t="s">
        <v>498</v>
      </c>
      <c r="O106" s="1" t="s">
        <v>470</v>
      </c>
      <c r="P106" s="1" t="n">
        <v>107</v>
      </c>
      <c r="Q106" s="1" t="str">
        <f aca="false">CONCATENATE("i(",P106,",1)@1")</f>
        <v>i(107,1)@1</v>
      </c>
      <c r="R106" s="1" t="s">
        <v>470</v>
      </c>
      <c r="S106" s="1" t="n">
        <v>107</v>
      </c>
      <c r="T106" s="1" t="str">
        <f aca="false">CONCATENATE("i(",S106,",1)")</f>
        <v>i(107,1)</v>
      </c>
    </row>
    <row r="107" customFormat="false" ht="14.25" hidden="false" customHeight="false" outlineLevel="0" collapsed="false">
      <c r="C107" s="2" t="s">
        <v>475</v>
      </c>
      <c r="D107" s="1" t="n">
        <v>106</v>
      </c>
      <c r="E107" s="1" t="s">
        <v>499</v>
      </c>
      <c r="F107" s="2" t="s">
        <v>475</v>
      </c>
      <c r="G107" s="1" t="n">
        <v>122</v>
      </c>
      <c r="H107" s="1" t="s">
        <v>500</v>
      </c>
      <c r="I107" s="2" t="s">
        <v>475</v>
      </c>
      <c r="J107" s="1" t="n">
        <v>122</v>
      </c>
      <c r="K107" s="1" t="s">
        <v>501</v>
      </c>
      <c r="L107" s="2" t="s">
        <v>475</v>
      </c>
      <c r="M107" s="1" t="n">
        <v>106</v>
      </c>
      <c r="N107" s="1" t="s">
        <v>502</v>
      </c>
      <c r="O107" s="2" t="s">
        <v>475</v>
      </c>
      <c r="P107" s="1" t="n">
        <v>108</v>
      </c>
      <c r="Q107" s="1" t="str">
        <f aca="false">CONCATENATE("i(",P107,",1)@1")</f>
        <v>i(108,1)@1</v>
      </c>
      <c r="R107" s="2" t="s">
        <v>475</v>
      </c>
      <c r="S107" s="1" t="n">
        <v>108</v>
      </c>
      <c r="T107" s="1" t="str">
        <f aca="false">CONCATENATE("i(",S107,",1)")</f>
        <v>i(108,1)</v>
      </c>
    </row>
    <row r="108" customFormat="false" ht="14.25" hidden="false" customHeight="false" outlineLevel="0" collapsed="false">
      <c r="C108" s="2" t="s">
        <v>480</v>
      </c>
      <c r="D108" s="1" t="n">
        <v>107</v>
      </c>
      <c r="E108" s="1" t="s">
        <v>503</v>
      </c>
      <c r="F108" s="2" t="s">
        <v>480</v>
      </c>
      <c r="G108" s="1" t="n">
        <v>123</v>
      </c>
      <c r="H108" s="1" t="s">
        <v>504</v>
      </c>
      <c r="I108" s="2" t="s">
        <v>480</v>
      </c>
      <c r="J108" s="1" t="n">
        <v>123</v>
      </c>
      <c r="K108" s="1" t="s">
        <v>505</v>
      </c>
      <c r="L108" s="2" t="s">
        <v>480</v>
      </c>
      <c r="M108" s="1" t="n">
        <v>107</v>
      </c>
      <c r="N108" s="1" t="s">
        <v>506</v>
      </c>
      <c r="O108" s="2" t="s">
        <v>480</v>
      </c>
      <c r="P108" s="1" t="n">
        <v>109</v>
      </c>
      <c r="Q108" s="1" t="str">
        <f aca="false">CONCATENATE("i(",P108,",1)@1")</f>
        <v>i(109,1)@1</v>
      </c>
      <c r="R108" s="2" t="s">
        <v>480</v>
      </c>
      <c r="S108" s="1" t="n">
        <v>109</v>
      </c>
      <c r="T108" s="1" t="str">
        <f aca="false">CONCATENATE("i(",S108,",1)")</f>
        <v>i(109,1)</v>
      </c>
    </row>
    <row r="109" customFormat="false" ht="14.25" hidden="false" customHeight="false" outlineLevel="0" collapsed="false">
      <c r="C109" s="2" t="s">
        <v>485</v>
      </c>
      <c r="D109" s="1" t="n">
        <v>108</v>
      </c>
      <c r="E109" s="1" t="s">
        <v>507</v>
      </c>
      <c r="F109" s="2" t="s">
        <v>485</v>
      </c>
      <c r="G109" s="1" t="n">
        <v>124</v>
      </c>
      <c r="H109" s="1" t="s">
        <v>508</v>
      </c>
      <c r="I109" s="2" t="s">
        <v>485</v>
      </c>
      <c r="J109" s="1" t="n">
        <v>124</v>
      </c>
      <c r="K109" s="1" t="s">
        <v>509</v>
      </c>
      <c r="L109" s="2" t="s">
        <v>485</v>
      </c>
      <c r="M109" s="1" t="n">
        <v>108</v>
      </c>
      <c r="N109" s="1" t="s">
        <v>510</v>
      </c>
      <c r="O109" s="2" t="s">
        <v>485</v>
      </c>
      <c r="P109" s="1" t="n">
        <v>110</v>
      </c>
      <c r="Q109" s="1" t="str">
        <f aca="false">CONCATENATE("i(",P109,",1)@1")</f>
        <v>i(110,1)@1</v>
      </c>
      <c r="R109" s="2" t="s">
        <v>485</v>
      </c>
      <c r="S109" s="1" t="n">
        <v>110</v>
      </c>
      <c r="T109" s="1" t="str">
        <f aca="false">CONCATENATE("i(",S109,",1)")</f>
        <v>i(110,1)</v>
      </c>
    </row>
    <row r="110" customFormat="false" ht="14.25" hidden="false" customHeight="false" outlineLevel="0" collapsed="false">
      <c r="C110" s="2" t="s">
        <v>511</v>
      </c>
      <c r="D110" s="1" t="n">
        <v>109</v>
      </c>
      <c r="E110" s="1" t="s">
        <v>512</v>
      </c>
      <c r="F110" s="2" t="s">
        <v>511</v>
      </c>
      <c r="G110" s="1" t="n">
        <v>125</v>
      </c>
      <c r="H110" s="1" t="s">
        <v>513</v>
      </c>
      <c r="I110" s="2" t="s">
        <v>511</v>
      </c>
      <c r="J110" s="1" t="n">
        <v>125</v>
      </c>
      <c r="K110" s="1" t="s">
        <v>514</v>
      </c>
      <c r="L110" s="2" t="s">
        <v>511</v>
      </c>
      <c r="M110" s="1" t="n">
        <v>109</v>
      </c>
      <c r="N110" s="1" t="s">
        <v>515</v>
      </c>
      <c r="O110" s="2" t="s">
        <v>511</v>
      </c>
      <c r="P110" s="1" t="n">
        <v>111</v>
      </c>
      <c r="Q110" s="1" t="str">
        <f aca="false">CONCATENATE("i(",P110,",1)@1")</f>
        <v>i(111,1)@1</v>
      </c>
      <c r="R110" s="2" t="s">
        <v>511</v>
      </c>
      <c r="S110" s="1" t="n">
        <v>111</v>
      </c>
      <c r="T110" s="1" t="str">
        <f aca="false">CONCATENATE("i(",S110,",1)")</f>
        <v>i(111,1)</v>
      </c>
    </row>
    <row r="111" customFormat="false" ht="14.25" hidden="false" customHeight="false" outlineLevel="0" collapsed="false">
      <c r="C111" s="2" t="s">
        <v>516</v>
      </c>
      <c r="D111" s="1" t="n">
        <v>110</v>
      </c>
      <c r="E111" s="1" t="s">
        <v>517</v>
      </c>
      <c r="F111" s="2" t="s">
        <v>516</v>
      </c>
      <c r="G111" s="1" t="n">
        <v>126</v>
      </c>
      <c r="H111" s="1" t="s">
        <v>518</v>
      </c>
      <c r="I111" s="2" t="s">
        <v>516</v>
      </c>
      <c r="J111" s="1" t="n">
        <v>126</v>
      </c>
      <c r="K111" s="1" t="s">
        <v>519</v>
      </c>
      <c r="L111" s="2" t="s">
        <v>516</v>
      </c>
      <c r="M111" s="1" t="n">
        <v>110</v>
      </c>
      <c r="N111" s="1" t="s">
        <v>520</v>
      </c>
      <c r="O111" s="2" t="s">
        <v>516</v>
      </c>
      <c r="P111" s="1" t="n">
        <v>112</v>
      </c>
      <c r="Q111" s="1" t="str">
        <f aca="false">CONCATENATE("i(",P111,",1)@1")</f>
        <v>i(112,1)@1</v>
      </c>
      <c r="R111" s="2" t="s">
        <v>516</v>
      </c>
      <c r="S111" s="1" t="n">
        <v>112</v>
      </c>
      <c r="T111" s="1" t="str">
        <f aca="false">CONCATENATE("i(",S111,",1)")</f>
        <v>i(112,1)</v>
      </c>
    </row>
    <row r="112" customFormat="false" ht="14.25" hidden="false" customHeight="false" outlineLevel="0" collapsed="false">
      <c r="C112" s="2" t="s">
        <v>521</v>
      </c>
      <c r="D112" s="1" t="n">
        <v>111</v>
      </c>
      <c r="E112" s="1" t="s">
        <v>522</v>
      </c>
      <c r="F112" s="2" t="s">
        <v>521</v>
      </c>
      <c r="G112" s="1" t="n">
        <v>127</v>
      </c>
      <c r="H112" s="1" t="s">
        <v>523</v>
      </c>
      <c r="I112" s="2" t="s">
        <v>521</v>
      </c>
      <c r="J112" s="1" t="n">
        <v>127</v>
      </c>
      <c r="K112" s="1" t="s">
        <v>524</v>
      </c>
      <c r="L112" s="2" t="s">
        <v>521</v>
      </c>
      <c r="M112" s="1" t="n">
        <v>111</v>
      </c>
      <c r="N112" s="1" t="s">
        <v>525</v>
      </c>
      <c r="O112" s="2" t="s">
        <v>521</v>
      </c>
      <c r="P112" s="1" t="n">
        <v>113</v>
      </c>
      <c r="Q112" s="1" t="str">
        <f aca="false">CONCATENATE("i(",P112,",1)@1")</f>
        <v>i(113,1)@1</v>
      </c>
      <c r="R112" s="2" t="s">
        <v>521</v>
      </c>
      <c r="S112" s="1" t="n">
        <v>113</v>
      </c>
      <c r="T112" s="1" t="str">
        <f aca="false">CONCATENATE("i(",S112,",1)")</f>
        <v>i(113,1)</v>
      </c>
    </row>
    <row r="113" customFormat="false" ht="14.25" hidden="false" customHeight="false" outlineLevel="0" collapsed="false">
      <c r="C113" s="2" t="s">
        <v>526</v>
      </c>
      <c r="D113" s="1" t="n">
        <v>112</v>
      </c>
      <c r="E113" s="1" t="s">
        <v>527</v>
      </c>
      <c r="F113" s="2" t="s">
        <v>526</v>
      </c>
      <c r="G113" s="1" t="n">
        <v>128</v>
      </c>
      <c r="H113" s="1" t="s">
        <v>528</v>
      </c>
      <c r="I113" s="2" t="s">
        <v>526</v>
      </c>
      <c r="J113" s="1" t="n">
        <v>128</v>
      </c>
      <c r="K113" s="1" t="s">
        <v>529</v>
      </c>
      <c r="L113" s="2" t="s">
        <v>526</v>
      </c>
      <c r="M113" s="1" t="n">
        <v>112</v>
      </c>
      <c r="N113" s="1" t="s">
        <v>530</v>
      </c>
      <c r="O113" s="2" t="s">
        <v>526</v>
      </c>
      <c r="P113" s="1" t="n">
        <v>114</v>
      </c>
      <c r="Q113" s="1" t="str">
        <f aca="false">CONCATENATE("i(",P113,",1)@1")</f>
        <v>i(114,1)@1</v>
      </c>
      <c r="R113" s="2" t="s">
        <v>526</v>
      </c>
      <c r="S113" s="1" t="n">
        <v>114</v>
      </c>
      <c r="T113" s="1" t="str">
        <f aca="false">CONCATENATE("i(",S113,",1)")</f>
        <v>i(114,1)</v>
      </c>
    </row>
    <row r="114" customFormat="false" ht="14.25" hidden="false" customHeight="false" outlineLevel="0" collapsed="false">
      <c r="C114" s="2" t="s">
        <v>531</v>
      </c>
      <c r="D114" s="1" t="n">
        <v>113</v>
      </c>
      <c r="E114" s="1" t="s">
        <v>532</v>
      </c>
      <c r="F114" s="2" t="s">
        <v>531</v>
      </c>
      <c r="G114" s="1" t="n">
        <v>129</v>
      </c>
      <c r="H114" s="1" t="s">
        <v>533</v>
      </c>
      <c r="I114" s="2" t="s">
        <v>531</v>
      </c>
      <c r="J114" s="1" t="n">
        <v>129</v>
      </c>
      <c r="K114" s="1" t="s">
        <v>534</v>
      </c>
      <c r="L114" s="2" t="s">
        <v>531</v>
      </c>
      <c r="M114" s="1" t="n">
        <v>113</v>
      </c>
      <c r="N114" s="1" t="s">
        <v>535</v>
      </c>
      <c r="O114" s="2" t="s">
        <v>531</v>
      </c>
      <c r="P114" s="1" t="n">
        <v>115</v>
      </c>
      <c r="Q114" s="1" t="str">
        <f aca="false">CONCATENATE("i(",P114,",1)@1")</f>
        <v>i(115,1)@1</v>
      </c>
      <c r="R114" s="2" t="s">
        <v>531</v>
      </c>
      <c r="S114" s="1" t="n">
        <v>115</v>
      </c>
      <c r="T114" s="1" t="str">
        <f aca="false">CONCATENATE("i(",S114,",1)")</f>
        <v>i(115,1)</v>
      </c>
    </row>
    <row r="115" customFormat="false" ht="14.25" hidden="false" customHeight="false" outlineLevel="0" collapsed="false">
      <c r="C115" s="2" t="s">
        <v>536</v>
      </c>
      <c r="D115" s="1" t="n">
        <v>114</v>
      </c>
      <c r="E115" s="1" t="s">
        <v>537</v>
      </c>
      <c r="F115" s="2" t="s">
        <v>536</v>
      </c>
      <c r="G115" s="1" t="n">
        <v>130</v>
      </c>
      <c r="H115" s="1" t="s">
        <v>538</v>
      </c>
      <c r="I115" s="2" t="s">
        <v>536</v>
      </c>
      <c r="J115" s="1" t="n">
        <v>130</v>
      </c>
      <c r="K115" s="1" t="s">
        <v>539</v>
      </c>
      <c r="L115" s="2" t="s">
        <v>536</v>
      </c>
      <c r="M115" s="1" t="n">
        <v>114</v>
      </c>
      <c r="N115" s="1" t="s">
        <v>540</v>
      </c>
      <c r="O115" s="2" t="s">
        <v>536</v>
      </c>
      <c r="P115" s="1" t="n">
        <v>116</v>
      </c>
      <c r="Q115" s="1" t="str">
        <f aca="false">CONCATENATE("i(",P115,",1)@1")</f>
        <v>i(116,1)@1</v>
      </c>
      <c r="R115" s="2" t="s">
        <v>536</v>
      </c>
      <c r="S115" s="1" t="n">
        <v>116</v>
      </c>
      <c r="T115" s="1" t="str">
        <f aca="false">CONCATENATE("i(",S115,",1)")</f>
        <v>i(116,1)</v>
      </c>
    </row>
    <row r="116" customFormat="false" ht="14.25" hidden="false" customHeight="false" outlineLevel="0" collapsed="false">
      <c r="C116" s="2" t="s">
        <v>541</v>
      </c>
      <c r="D116" s="1" t="n">
        <v>115</v>
      </c>
      <c r="E116" s="1" t="s">
        <v>542</v>
      </c>
      <c r="F116" s="2" t="s">
        <v>541</v>
      </c>
      <c r="G116" s="1" t="n">
        <v>131</v>
      </c>
      <c r="H116" s="1" t="s">
        <v>543</v>
      </c>
      <c r="I116" s="2" t="s">
        <v>541</v>
      </c>
      <c r="J116" s="1" t="n">
        <v>131</v>
      </c>
      <c r="K116" s="1" t="s">
        <v>544</v>
      </c>
      <c r="L116" s="2" t="s">
        <v>541</v>
      </c>
      <c r="M116" s="1" t="n">
        <v>115</v>
      </c>
      <c r="N116" s="1" t="s">
        <v>545</v>
      </c>
      <c r="O116" s="2" t="s">
        <v>541</v>
      </c>
      <c r="P116" s="1" t="n">
        <v>117</v>
      </c>
      <c r="Q116" s="1" t="str">
        <f aca="false">CONCATENATE("i(",P116,",1)@1")</f>
        <v>i(117,1)@1</v>
      </c>
      <c r="R116" s="2" t="s">
        <v>541</v>
      </c>
      <c r="S116" s="1" t="n">
        <v>117</v>
      </c>
      <c r="T116" s="1" t="str">
        <f aca="false">CONCATENATE("i(",S116,",1)")</f>
        <v>i(117,1)</v>
      </c>
    </row>
    <row r="117" customFormat="false" ht="14.25" hidden="false" customHeight="false" outlineLevel="0" collapsed="false">
      <c r="C117" s="2" t="s">
        <v>546</v>
      </c>
      <c r="D117" s="1" t="n">
        <v>116</v>
      </c>
      <c r="E117" s="1" t="s">
        <v>547</v>
      </c>
      <c r="F117" s="2" t="s">
        <v>546</v>
      </c>
      <c r="G117" s="1" t="n">
        <v>132</v>
      </c>
      <c r="H117" s="1" t="s">
        <v>548</v>
      </c>
      <c r="I117" s="2" t="s">
        <v>546</v>
      </c>
      <c r="J117" s="1" t="n">
        <v>132</v>
      </c>
      <c r="K117" s="1" t="s">
        <v>549</v>
      </c>
      <c r="L117" s="2" t="s">
        <v>546</v>
      </c>
      <c r="M117" s="1" t="n">
        <v>116</v>
      </c>
      <c r="N117" s="1" t="s">
        <v>550</v>
      </c>
      <c r="O117" s="2" t="s">
        <v>546</v>
      </c>
      <c r="P117" s="1" t="n">
        <v>118</v>
      </c>
      <c r="Q117" s="1" t="str">
        <f aca="false">CONCATENATE("i(",P117,",1)@1")</f>
        <v>i(118,1)@1</v>
      </c>
      <c r="R117" s="2" t="s">
        <v>546</v>
      </c>
      <c r="S117" s="1" t="n">
        <v>118</v>
      </c>
      <c r="T117" s="1" t="str">
        <f aca="false">CONCATENATE("i(",S117,",1)")</f>
        <v>i(118,1)</v>
      </c>
    </row>
    <row r="118" customFormat="false" ht="14.25" hidden="false" customHeight="false" outlineLevel="0" collapsed="false">
      <c r="C118" s="2" t="s">
        <v>551</v>
      </c>
      <c r="D118" s="1" t="n">
        <v>117</v>
      </c>
      <c r="E118" s="1" t="s">
        <v>552</v>
      </c>
      <c r="F118" s="2" t="s">
        <v>551</v>
      </c>
      <c r="G118" s="1" t="n">
        <v>133</v>
      </c>
      <c r="H118" s="1" t="s">
        <v>553</v>
      </c>
      <c r="I118" s="2" t="s">
        <v>551</v>
      </c>
      <c r="J118" s="1" t="n">
        <v>133</v>
      </c>
      <c r="K118" s="1" t="s">
        <v>554</v>
      </c>
      <c r="L118" s="2" t="s">
        <v>551</v>
      </c>
      <c r="M118" s="1" t="n">
        <v>117</v>
      </c>
      <c r="N118" s="1" t="s">
        <v>555</v>
      </c>
      <c r="O118" s="2" t="s">
        <v>551</v>
      </c>
      <c r="P118" s="1" t="n">
        <v>119</v>
      </c>
      <c r="Q118" s="1" t="str">
        <f aca="false">CONCATENATE("i(",P118,",1)@1")</f>
        <v>i(119,1)@1</v>
      </c>
      <c r="R118" s="2" t="s">
        <v>551</v>
      </c>
      <c r="S118" s="1" t="n">
        <v>119</v>
      </c>
      <c r="T118" s="1" t="str">
        <f aca="false">CONCATENATE("i(",S118,",1)")</f>
        <v>i(119,1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24"/>
    <col collapsed="false" customWidth="false" hidden="false" outlineLevel="0" max="9" min="2" style="4" width="9"/>
    <col collapsed="false" customWidth="false" hidden="false" outlineLevel="0" max="253" min="10" style="4" width="8.99"/>
  </cols>
  <sheetData>
    <row r="1" customFormat="false" ht="18.95" hidden="false" customHeight="true" outlineLevel="0" collapsed="false">
      <c r="A1" s="5" t="s">
        <v>679</v>
      </c>
      <c r="B1" s="5"/>
      <c r="C1" s="5"/>
      <c r="D1" s="5"/>
      <c r="E1" s="5"/>
      <c r="F1" s="5"/>
      <c r="G1" s="5"/>
      <c r="H1" s="5"/>
      <c r="I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95" hidden="false" customHeight="true" outlineLevel="0" collapsed="false">
      <c r="A3" s="7" t="s">
        <v>680</v>
      </c>
      <c r="B3" s="36" t="n">
        <v>2010</v>
      </c>
      <c r="C3" s="36" t="n">
        <v>2011</v>
      </c>
      <c r="D3" s="36" t="n">
        <v>2012</v>
      </c>
      <c r="E3" s="36" t="n">
        <v>2013</v>
      </c>
      <c r="F3" s="36" t="n">
        <v>2014</v>
      </c>
      <c r="G3" s="9" t="n">
        <v>2015</v>
      </c>
      <c r="H3" s="9" t="n">
        <v>2016</v>
      </c>
      <c r="I3" s="9" t="n">
        <v>2017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3"/>
      <c r="I4" s="13"/>
    </row>
    <row r="5" s="15" customFormat="true" ht="20.45" hidden="false" customHeight="true" outlineLevel="0" collapsed="false">
      <c r="A5" s="12" t="s">
        <v>681</v>
      </c>
      <c r="B5" s="13" t="n">
        <v>25.56</v>
      </c>
      <c r="C5" s="13" t="n">
        <v>29.32</v>
      </c>
      <c r="D5" s="13" t="n">
        <v>30.44</v>
      </c>
      <c r="E5" s="13" t="n">
        <v>31.09</v>
      </c>
      <c r="F5" s="13" t="n">
        <v>29.23</v>
      </c>
      <c r="G5" s="13" t="n">
        <v>31.26</v>
      </c>
      <c r="H5" s="17" t="n">
        <v>32</v>
      </c>
      <c r="I5" s="17" t="n">
        <v>31.82</v>
      </c>
    </row>
    <row r="6" customFormat="false" ht="20.45" hidden="false" customHeight="true" outlineLevel="0" collapsed="false">
      <c r="A6" s="19" t="s">
        <v>682</v>
      </c>
      <c r="B6" s="17" t="n">
        <v>3.56</v>
      </c>
      <c r="C6" s="17" t="n">
        <v>4.26</v>
      </c>
      <c r="D6" s="17" t="n">
        <v>4.83</v>
      </c>
      <c r="E6" s="17" t="n">
        <v>4.96</v>
      </c>
      <c r="F6" s="17" t="n">
        <v>4.82</v>
      </c>
      <c r="G6" s="17" t="n">
        <v>5.31</v>
      </c>
      <c r="H6" s="17" t="n">
        <v>5.04</v>
      </c>
      <c r="I6" s="17" t="n">
        <v>4.25</v>
      </c>
    </row>
    <row r="7" customFormat="false" ht="20.45" hidden="false" customHeight="true" outlineLevel="0" collapsed="false">
      <c r="A7" s="19" t="s">
        <v>683</v>
      </c>
      <c r="B7" s="17" t="n">
        <v>225</v>
      </c>
      <c r="C7" s="17" t="n">
        <v>268</v>
      </c>
      <c r="D7" s="17" t="n">
        <v>648</v>
      </c>
      <c r="E7" s="17" t="n">
        <v>645</v>
      </c>
      <c r="F7" s="17" t="n">
        <v>591</v>
      </c>
      <c r="G7" s="17" t="n">
        <v>688</v>
      </c>
      <c r="H7" s="17" t="n">
        <v>738</v>
      </c>
      <c r="I7" s="17" t="n">
        <v>451</v>
      </c>
    </row>
    <row r="8" customFormat="false" ht="20.45" hidden="false" customHeight="true" outlineLevel="0" collapsed="false">
      <c r="A8" s="19" t="s">
        <v>684</v>
      </c>
      <c r="B8" s="17" t="n">
        <v>2406</v>
      </c>
      <c r="C8" s="17" t="n">
        <v>2772</v>
      </c>
      <c r="D8" s="17" t="n">
        <v>2744</v>
      </c>
      <c r="E8" s="17" t="n">
        <v>2801</v>
      </c>
      <c r="F8" s="17" t="n">
        <v>3043</v>
      </c>
      <c r="G8" s="17" t="n">
        <v>3022</v>
      </c>
      <c r="H8" s="17" t="n">
        <v>3705</v>
      </c>
      <c r="I8" s="17" t="n">
        <v>2641</v>
      </c>
    </row>
    <row r="9" customFormat="false" ht="20.45" hidden="false" customHeight="true" outlineLevel="0" collapsed="false">
      <c r="A9" s="19" t="s">
        <v>685</v>
      </c>
      <c r="B9" s="17" t="n">
        <v>3818</v>
      </c>
      <c r="C9" s="17" t="n">
        <v>4420</v>
      </c>
      <c r="D9" s="17" t="n">
        <v>4724</v>
      </c>
      <c r="E9" s="17" t="n">
        <v>4816</v>
      </c>
      <c r="F9" s="17" t="n">
        <v>5026</v>
      </c>
      <c r="G9" s="17" t="n">
        <v>5352</v>
      </c>
      <c r="H9" s="17" t="n">
        <v>4443</v>
      </c>
      <c r="I9" s="17" t="n">
        <v>3092</v>
      </c>
    </row>
    <row r="10" customFormat="false" ht="20.45" hidden="false" customHeight="true" outlineLevel="0" collapsed="false">
      <c r="A10" s="19" t="s">
        <v>68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/>
      <c r="I10" s="17"/>
    </row>
    <row r="11" customFormat="false" ht="20.45" hidden="false" customHeight="true" outlineLevel="0" collapsed="false">
      <c r="A11" s="12" t="s">
        <v>687</v>
      </c>
      <c r="B11" s="13" t="n">
        <v>3.45</v>
      </c>
      <c r="C11" s="13" t="n">
        <v>3.58</v>
      </c>
      <c r="D11" s="13" t="n">
        <v>3.66</v>
      </c>
      <c r="E11" s="13" t="n">
        <v>3.38</v>
      </c>
      <c r="F11" s="13" t="n">
        <v>3.47</v>
      </c>
      <c r="G11" s="13" t="n">
        <v>3.62</v>
      </c>
      <c r="H11" s="17" t="n">
        <v>3.71</v>
      </c>
      <c r="I11" s="17" t="n">
        <v>3.79</v>
      </c>
    </row>
    <row r="12" s="15" customFormat="true" ht="20.45" hidden="false" customHeight="true" outlineLevel="0" collapsed="false">
      <c r="A12" s="19" t="s">
        <v>688</v>
      </c>
      <c r="B12" s="17" t="n">
        <v>7878</v>
      </c>
      <c r="C12" s="17" t="n">
        <v>8045</v>
      </c>
      <c r="D12" s="17" t="n">
        <v>8048</v>
      </c>
      <c r="E12" s="17" t="n">
        <v>7738</v>
      </c>
      <c r="F12" s="17" t="n">
        <v>7654</v>
      </c>
      <c r="G12" s="17" t="n">
        <v>7717</v>
      </c>
      <c r="H12" s="17" t="n">
        <v>7780</v>
      </c>
      <c r="I12" s="17" t="n">
        <v>7469</v>
      </c>
    </row>
    <row r="13" customFormat="false" ht="20.45" hidden="false" customHeight="true" outlineLevel="0" collapsed="false">
      <c r="A13" s="19" t="s">
        <v>689</v>
      </c>
      <c r="B13" s="17" t="n">
        <v>1255</v>
      </c>
      <c r="C13" s="17" t="n">
        <v>1435</v>
      </c>
      <c r="D13" s="17" t="n">
        <v>1511</v>
      </c>
      <c r="E13" s="17" t="n">
        <v>1496</v>
      </c>
      <c r="F13" s="17" t="n">
        <v>1551</v>
      </c>
      <c r="G13" s="17" t="n">
        <v>1575</v>
      </c>
      <c r="H13" s="17" t="n">
        <v>1719</v>
      </c>
      <c r="I13" s="17" t="n">
        <v>1903</v>
      </c>
    </row>
    <row r="14" customFormat="false" ht="20.45" hidden="false" customHeight="true" outlineLevel="0" collapsed="false">
      <c r="A14" s="19" t="s">
        <v>690</v>
      </c>
      <c r="B14" s="17" t="n">
        <v>6480</v>
      </c>
      <c r="C14" s="17" t="n">
        <v>6298</v>
      </c>
      <c r="D14" s="17" t="n">
        <v>6290</v>
      </c>
      <c r="E14" s="17" t="n">
        <v>6318</v>
      </c>
      <c r="F14" s="17" t="n">
        <v>6156</v>
      </c>
      <c r="G14" s="17" t="n">
        <v>6121</v>
      </c>
      <c r="H14" s="13" t="n">
        <v>6514</v>
      </c>
      <c r="I14" s="13" t="n">
        <v>6104</v>
      </c>
    </row>
    <row r="15" s="15" customFormat="true" ht="20.45" hidden="false" customHeight="true" outlineLevel="0" collapsed="false">
      <c r="A15" s="12" t="s">
        <v>691</v>
      </c>
      <c r="B15" s="13" t="n">
        <v>0.35</v>
      </c>
      <c r="C15" s="13" t="n">
        <v>0.39</v>
      </c>
      <c r="D15" s="13" t="n">
        <v>0.41</v>
      </c>
      <c r="E15" s="13" t="n">
        <v>0.41</v>
      </c>
      <c r="F15" s="13" t="n">
        <v>0.38</v>
      </c>
      <c r="G15" s="13" t="n">
        <v>0.36</v>
      </c>
      <c r="H15" s="17" t="n">
        <v>0.41</v>
      </c>
      <c r="I15" s="17" t="n">
        <v>0.34</v>
      </c>
    </row>
    <row r="16" customFormat="false" ht="20.45" hidden="false" customHeight="true" outlineLevel="0" collapsed="false">
      <c r="A16" s="19" t="s">
        <v>692</v>
      </c>
      <c r="B16" s="17" t="n">
        <v>19</v>
      </c>
      <c r="C16" s="17" t="n">
        <v>368</v>
      </c>
      <c r="D16" s="17" t="n">
        <v>374</v>
      </c>
      <c r="E16" s="17" t="n">
        <v>377</v>
      </c>
      <c r="F16" s="17" t="n">
        <v>9961</v>
      </c>
      <c r="G16" s="17" t="n">
        <v>9371</v>
      </c>
      <c r="H16" s="13" t="n">
        <v>8559</v>
      </c>
      <c r="I16" s="13" t="n">
        <v>7431</v>
      </c>
    </row>
    <row r="17" s="15" customFormat="true" ht="20.45" hidden="false" customHeight="true" outlineLevel="0" collapsed="false">
      <c r="A17" s="12" t="s">
        <v>693</v>
      </c>
      <c r="B17" s="13"/>
      <c r="C17" s="13"/>
      <c r="D17" s="13"/>
      <c r="E17" s="13"/>
      <c r="F17" s="13"/>
      <c r="G17" s="13"/>
      <c r="H17" s="17" t="n">
        <v>0</v>
      </c>
      <c r="I17" s="17"/>
    </row>
    <row r="18" customFormat="false" ht="20.45" hidden="false" customHeight="true" outlineLevel="0" collapsed="false">
      <c r="A18" s="19" t="s">
        <v>694</v>
      </c>
      <c r="B18" s="17" t="n">
        <v>1355</v>
      </c>
      <c r="C18" s="17" t="n">
        <v>1502</v>
      </c>
      <c r="D18" s="17" t="n">
        <v>1542</v>
      </c>
      <c r="E18" s="17" t="n">
        <v>1564</v>
      </c>
      <c r="F18" s="17" t="n">
        <v>1636</v>
      </c>
      <c r="G18" s="17" t="n">
        <v>1601</v>
      </c>
      <c r="H18" s="17" t="n">
        <v>1459</v>
      </c>
      <c r="I18" s="17" t="n">
        <v>1568</v>
      </c>
    </row>
    <row r="19" customFormat="false" ht="20.45" hidden="false" customHeight="true" outlineLevel="0" collapsed="false">
      <c r="A19" s="19" t="s">
        <v>695</v>
      </c>
      <c r="B19" s="17" t="n">
        <v>4</v>
      </c>
      <c r="C19" s="17" t="n">
        <v>4.08</v>
      </c>
      <c r="D19" s="17" t="n">
        <v>4.52</v>
      </c>
      <c r="E19" s="17" t="n">
        <v>4.94</v>
      </c>
      <c r="F19" s="17" t="n">
        <v>4.89</v>
      </c>
      <c r="G19" s="17" t="n">
        <v>4.83</v>
      </c>
      <c r="H19" s="77" t="n">
        <v>5.37</v>
      </c>
      <c r="I19" s="77" t="n">
        <v>5.49</v>
      </c>
    </row>
    <row r="20" s="15" customFormat="true" ht="20.45" hidden="false" customHeight="true" outlineLevel="0" collapsed="false">
      <c r="A20" s="12" t="s">
        <v>696</v>
      </c>
      <c r="B20" s="77" t="n">
        <v>2913</v>
      </c>
      <c r="C20" s="77" t="n">
        <v>3080</v>
      </c>
      <c r="D20" s="77" t="n">
        <v>2917</v>
      </c>
      <c r="E20" s="77" t="n">
        <v>3067</v>
      </c>
      <c r="F20" s="77" t="n">
        <v>3178</v>
      </c>
      <c r="G20" s="77" t="n">
        <v>3230</v>
      </c>
      <c r="H20" s="21" t="n">
        <v>2839</v>
      </c>
      <c r="I20" s="21" t="n">
        <v>2848</v>
      </c>
    </row>
    <row r="21" customFormat="false" ht="4.5" hidden="false" customHeight="true" outlineLevel="0" collapsed="false">
      <c r="A21" s="68"/>
      <c r="B21" s="25"/>
      <c r="C21" s="25"/>
      <c r="D21" s="25"/>
      <c r="E21" s="25"/>
      <c r="F21" s="25"/>
      <c r="G21" s="25"/>
      <c r="H21" s="25"/>
      <c r="I21" s="25"/>
    </row>
    <row r="22" customFormat="false" ht="1.5" hidden="false" customHeight="true" outlineLevel="0" collapsed="false"/>
  </sheetData>
  <mergeCells count="1">
    <mergeCell ref="A1:I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74"/>
    <col collapsed="false" customWidth="false" hidden="false" outlineLevel="0" max="9" min="2" style="4" width="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697</v>
      </c>
      <c r="B1" s="5"/>
      <c r="C1" s="5"/>
      <c r="D1" s="5"/>
      <c r="E1" s="5"/>
      <c r="F1" s="5"/>
      <c r="G1" s="5"/>
      <c r="H1" s="5"/>
      <c r="I1" s="5"/>
    </row>
    <row r="2" customFormat="false" ht="19.15" hidden="false" customHeight="true" outlineLevel="0" collapsed="false">
      <c r="A2" s="78"/>
      <c r="B2" s="78"/>
      <c r="C2" s="78"/>
      <c r="D2" s="78"/>
      <c r="E2" s="78"/>
      <c r="F2" s="79"/>
      <c r="G2" s="79"/>
      <c r="H2" s="79"/>
      <c r="I2" s="79"/>
    </row>
    <row r="3" customFormat="false" ht="32.1" hidden="false" customHeight="true" outlineLevel="0" collapsed="false">
      <c r="A3" s="7" t="s">
        <v>663</v>
      </c>
      <c r="B3" s="36" t="n">
        <v>2010</v>
      </c>
      <c r="C3" s="36" t="n">
        <v>2011</v>
      </c>
      <c r="D3" s="36" t="n">
        <v>2012</v>
      </c>
      <c r="E3" s="36" t="n">
        <v>2013</v>
      </c>
      <c r="F3" s="80" t="n">
        <v>2014</v>
      </c>
      <c r="G3" s="81" t="n">
        <v>2015</v>
      </c>
      <c r="H3" s="81" t="n">
        <v>2016</v>
      </c>
      <c r="I3" s="81" t="n">
        <v>2017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82"/>
      <c r="G4" s="82"/>
      <c r="H4" s="82"/>
      <c r="I4" s="82"/>
    </row>
    <row r="5" s="15" customFormat="true" ht="27" hidden="false" customHeight="true" outlineLevel="0" collapsed="false">
      <c r="A5" s="12" t="s">
        <v>698</v>
      </c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9" t="s">
        <v>699</v>
      </c>
      <c r="B6" s="18" t="n">
        <v>12</v>
      </c>
      <c r="C6" s="18" t="n">
        <v>12</v>
      </c>
      <c r="D6" s="18" t="n">
        <v>12</v>
      </c>
      <c r="E6" s="18" t="n">
        <v>10</v>
      </c>
      <c r="F6" s="18" t="n">
        <v>11</v>
      </c>
      <c r="G6" s="18" t="n">
        <v>11</v>
      </c>
      <c r="H6" s="18" t="n">
        <v>11</v>
      </c>
      <c r="I6" s="18" t="n">
        <v>11</v>
      </c>
    </row>
    <row r="7" customFormat="false" ht="27" hidden="false" customHeight="true" outlineLevel="0" collapsed="false">
      <c r="A7" s="19" t="s">
        <v>700</v>
      </c>
      <c r="B7" s="18" t="n">
        <v>74104</v>
      </c>
      <c r="C7" s="18" t="n">
        <v>74104</v>
      </c>
      <c r="D7" s="18" t="n">
        <v>74104</v>
      </c>
      <c r="E7" s="18" t="n">
        <v>52104</v>
      </c>
      <c r="F7" s="18" t="n">
        <v>52125</v>
      </c>
      <c r="G7" s="17" t="n">
        <v>52125</v>
      </c>
      <c r="H7" s="17" t="n">
        <v>52125</v>
      </c>
      <c r="I7" s="17" t="n">
        <v>52125</v>
      </c>
    </row>
    <row r="8" customFormat="false" ht="27" hidden="false" customHeight="true" outlineLevel="0" collapsed="false">
      <c r="A8" s="19" t="s">
        <v>701</v>
      </c>
      <c r="B8" s="20" t="n">
        <v>5504.2</v>
      </c>
      <c r="C8" s="20" t="n">
        <v>6728.13</v>
      </c>
      <c r="D8" s="20" t="n">
        <v>6928.85</v>
      </c>
      <c r="E8" s="20" t="n">
        <v>9635.41</v>
      </c>
      <c r="F8" s="20" t="n">
        <v>9995.94</v>
      </c>
      <c r="G8" s="17" t="n">
        <v>10625.84</v>
      </c>
      <c r="H8" s="17" t="n">
        <v>11716.45</v>
      </c>
      <c r="I8" s="17" t="n">
        <v>13756.66</v>
      </c>
    </row>
    <row r="9" s="15" customFormat="true" ht="27" hidden="false" customHeight="true" outlineLevel="0" collapsed="false">
      <c r="A9" s="12" t="s">
        <v>702</v>
      </c>
      <c r="B9" s="14" t="n">
        <v>13.16</v>
      </c>
      <c r="C9" s="14" t="n">
        <v>14.74</v>
      </c>
      <c r="D9" s="14" t="n">
        <v>15.15</v>
      </c>
      <c r="E9" s="14" t="n">
        <v>15.41</v>
      </c>
      <c r="F9" s="14" t="n">
        <v>15.62</v>
      </c>
      <c r="G9" s="13" t="n">
        <v>15.93</v>
      </c>
      <c r="H9" s="13" t="n">
        <v>16.29</v>
      </c>
      <c r="I9" s="13" t="n">
        <v>16.96</v>
      </c>
    </row>
    <row r="10" customFormat="false" ht="27" hidden="false" customHeight="true" outlineLevel="0" collapsed="false">
      <c r="A10" s="19" t="s">
        <v>703</v>
      </c>
      <c r="B10" s="20" t="n">
        <v>3.52</v>
      </c>
      <c r="C10" s="20" t="n">
        <v>3.67</v>
      </c>
      <c r="D10" s="20" t="n">
        <v>4.09</v>
      </c>
      <c r="E10" s="20" t="n">
        <v>4.07</v>
      </c>
      <c r="F10" s="20" t="n">
        <v>4.09</v>
      </c>
      <c r="G10" s="17" t="n">
        <v>4.2</v>
      </c>
      <c r="H10" s="17" t="n">
        <v>4.27</v>
      </c>
      <c r="I10" s="17" t="n">
        <v>4.37</v>
      </c>
    </row>
    <row r="11" customFormat="false" ht="27" hidden="false" customHeight="true" outlineLevel="0" collapsed="false">
      <c r="A11" s="19" t="s">
        <v>704</v>
      </c>
      <c r="B11" s="20" t="n">
        <v>2.95</v>
      </c>
      <c r="C11" s="20" t="n">
        <v>3.52</v>
      </c>
      <c r="D11" s="20" t="n">
        <v>3.44</v>
      </c>
      <c r="E11" s="20" t="n">
        <v>3.44</v>
      </c>
      <c r="F11" s="20" t="n">
        <v>3.49</v>
      </c>
      <c r="G11" s="17" t="n">
        <v>3.7</v>
      </c>
      <c r="H11" s="17" t="n">
        <v>3.72</v>
      </c>
      <c r="I11" s="17" t="n">
        <v>3.99</v>
      </c>
    </row>
    <row r="12" customFormat="false" ht="27" hidden="false" customHeight="true" outlineLevel="0" collapsed="false">
      <c r="A12" s="19" t="s">
        <v>705</v>
      </c>
      <c r="B12" s="20" t="n">
        <v>2.16</v>
      </c>
      <c r="C12" s="20" t="n">
        <v>2.43</v>
      </c>
      <c r="D12" s="20" t="n">
        <v>2.49</v>
      </c>
      <c r="E12" s="20" t="n">
        <v>2.86</v>
      </c>
      <c r="F12" s="20" t="n">
        <v>2.93</v>
      </c>
      <c r="G12" s="17" t="n">
        <v>2.72</v>
      </c>
      <c r="H12" s="17" t="n">
        <v>3.01</v>
      </c>
      <c r="I12" s="17" t="n">
        <v>3.08</v>
      </c>
    </row>
    <row r="13" customFormat="false" ht="27" hidden="false" customHeight="true" outlineLevel="0" collapsed="false">
      <c r="A13" s="19" t="s">
        <v>706</v>
      </c>
      <c r="B13" s="20" t="n">
        <v>4.53</v>
      </c>
      <c r="C13" s="20" t="n">
        <v>5.12</v>
      </c>
      <c r="D13" s="20" t="n">
        <v>5.13</v>
      </c>
      <c r="E13" s="20" t="n">
        <v>5.04</v>
      </c>
      <c r="F13" s="20" t="n">
        <v>5.11</v>
      </c>
      <c r="G13" s="17" t="n">
        <v>5.31</v>
      </c>
      <c r="H13" s="17" t="n">
        <v>5.28</v>
      </c>
      <c r="I13" s="17" t="n">
        <v>5.53</v>
      </c>
    </row>
    <row r="14" s="15" customFormat="true" ht="27" hidden="false" customHeight="true" outlineLevel="0" collapsed="false">
      <c r="A14" s="12" t="s">
        <v>707</v>
      </c>
      <c r="B14" s="14" t="n">
        <v>0.17</v>
      </c>
      <c r="C14" s="14" t="n">
        <v>0.22</v>
      </c>
      <c r="D14" s="14" t="n">
        <v>0.22</v>
      </c>
      <c r="E14" s="14" t="n">
        <v>0.22</v>
      </c>
      <c r="F14" s="14" t="n">
        <v>0.19</v>
      </c>
      <c r="G14" s="13" t="n">
        <v>0.29</v>
      </c>
      <c r="H14" s="13" t="n">
        <v>0.49</v>
      </c>
      <c r="I14" s="13" t="n">
        <v>0.52</v>
      </c>
    </row>
    <row r="15" s="15" customFormat="true" ht="27" hidden="false" customHeight="true" outlineLevel="0" collapsed="false">
      <c r="A15" s="12" t="s">
        <v>708</v>
      </c>
      <c r="B15" s="14" t="n">
        <v>12317.17</v>
      </c>
      <c r="C15" s="14" t="n">
        <v>12383.49</v>
      </c>
      <c r="D15" s="14" t="n">
        <v>12717.91</v>
      </c>
      <c r="E15" s="14" t="n">
        <v>12273.48</v>
      </c>
      <c r="F15" s="14" t="n">
        <v>12271.4</v>
      </c>
      <c r="G15" s="13" t="n">
        <v>12296</v>
      </c>
      <c r="H15" s="13" t="n">
        <v>12437.06</v>
      </c>
      <c r="I15" s="13" t="n">
        <v>12434</v>
      </c>
    </row>
    <row r="16" s="15" customFormat="true" ht="27" hidden="false" customHeight="true" outlineLevel="0" collapsed="false">
      <c r="A16" s="12" t="s">
        <v>709</v>
      </c>
      <c r="B16" s="14" t="n">
        <v>8295.02</v>
      </c>
      <c r="C16" s="14" t="n">
        <v>8463.33</v>
      </c>
      <c r="D16" s="14" t="n">
        <v>8473.14</v>
      </c>
      <c r="E16" s="14" t="n">
        <v>8232.75</v>
      </c>
      <c r="F16" s="14" t="n">
        <v>8224.29</v>
      </c>
      <c r="G16" s="14" t="n">
        <v>8258.03</v>
      </c>
      <c r="H16" s="14" t="n">
        <v>8174.83</v>
      </c>
      <c r="I16" s="14" t="n">
        <v>8191</v>
      </c>
    </row>
    <row r="17" customFormat="false" ht="4.5" hidden="false" customHeight="true" outlineLevel="0" collapsed="false">
      <c r="A17" s="83"/>
      <c r="B17" s="84"/>
      <c r="C17" s="84"/>
      <c r="D17" s="84"/>
      <c r="E17" s="84"/>
      <c r="F17" s="84"/>
      <c r="G17" s="84"/>
      <c r="H17" s="84"/>
      <c r="I17" s="84"/>
    </row>
    <row r="18" customFormat="false" ht="1.5" hidden="false" customHeight="true" outlineLevel="0" collapsed="false">
      <c r="A18" s="85"/>
      <c r="B18" s="86"/>
      <c r="C18" s="86"/>
      <c r="D18" s="86"/>
      <c r="E18" s="86"/>
      <c r="F18" s="86"/>
      <c r="G18" s="86"/>
      <c r="H18" s="86"/>
      <c r="I18" s="86"/>
    </row>
    <row r="19" customFormat="false" ht="11.1" hidden="false" customHeight="true" outlineLevel="0" collapsed="false">
      <c r="A19" s="87"/>
    </row>
  </sheetData>
  <mergeCells count="2">
    <mergeCell ref="A1:I1"/>
    <mergeCell ref="A2:E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37"/>
    <col collapsed="false" customWidth="true" hidden="false" outlineLevel="0" max="6" min="2" style="4" width="10.99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10</v>
      </c>
      <c r="B1" s="5"/>
      <c r="C1" s="5"/>
      <c r="D1" s="5"/>
      <c r="E1" s="5"/>
      <c r="F1" s="5"/>
    </row>
    <row r="2" customFormat="false" ht="8.65" hidden="false" customHeight="true" outlineLevel="0" collapsed="false">
      <c r="A2" s="78"/>
      <c r="B2" s="78"/>
      <c r="C2" s="78"/>
      <c r="D2" s="78"/>
      <c r="E2" s="78"/>
      <c r="F2" s="78"/>
    </row>
    <row r="3" customFormat="false" ht="13.5" hidden="false" customHeight="true" outlineLevel="0" collapsed="false">
      <c r="A3" s="88" t="s">
        <v>711</v>
      </c>
      <c r="B3" s="88"/>
      <c r="C3" s="88"/>
      <c r="D3" s="88"/>
      <c r="E3" s="54"/>
      <c r="F3" s="54" t="s">
        <v>712</v>
      </c>
    </row>
    <row r="4" s="56" customFormat="true" ht="20.1" hidden="false" customHeight="true" outlineLevel="0" collapsed="false">
      <c r="A4" s="7" t="s">
        <v>578</v>
      </c>
      <c r="B4" s="89" t="s">
        <v>713</v>
      </c>
      <c r="C4" s="33"/>
      <c r="D4" s="33"/>
      <c r="E4" s="33"/>
      <c r="F4" s="33"/>
    </row>
    <row r="5" s="56" customFormat="true" ht="24" hidden="false" customHeight="true" outlineLevel="0" collapsed="false">
      <c r="A5" s="7"/>
      <c r="B5" s="89"/>
      <c r="C5" s="46" t="s">
        <v>714</v>
      </c>
      <c r="D5" s="46" t="s">
        <v>715</v>
      </c>
      <c r="E5" s="46" t="s">
        <v>716</v>
      </c>
      <c r="F5" s="46" t="s">
        <v>717</v>
      </c>
    </row>
    <row r="6" s="56" customFormat="true" ht="4.5" hidden="false" customHeight="true" outlineLevel="0" collapsed="false">
      <c r="A6" s="10"/>
      <c r="B6" s="11"/>
      <c r="C6" s="11"/>
      <c r="D6" s="11"/>
      <c r="E6" s="11"/>
      <c r="F6" s="11"/>
    </row>
    <row r="7" customFormat="false" ht="18.4" hidden="false" customHeight="true" outlineLevel="0" collapsed="false">
      <c r="A7" s="12" t="s">
        <v>595</v>
      </c>
      <c r="B7" s="14" t="n">
        <v>318224</v>
      </c>
      <c r="C7" s="14" t="n">
        <v>252351</v>
      </c>
      <c r="D7" s="14" t="n">
        <v>28295</v>
      </c>
      <c r="E7" s="14" t="n">
        <v>34717</v>
      </c>
      <c r="F7" s="14" t="n">
        <v>2860</v>
      </c>
    </row>
    <row r="8" customFormat="false" ht="18.4" hidden="false" customHeight="true" outlineLevel="0" collapsed="false">
      <c r="A8" s="19" t="s">
        <v>596</v>
      </c>
      <c r="B8" s="20" t="n">
        <v>27380</v>
      </c>
      <c r="C8" s="20" t="n">
        <v>18415</v>
      </c>
      <c r="D8" s="20" t="n">
        <v>3733</v>
      </c>
      <c r="E8" s="20" t="n">
        <v>3349</v>
      </c>
      <c r="F8" s="20" t="n">
        <v>1883</v>
      </c>
    </row>
    <row r="9" customFormat="false" ht="18.4" hidden="false" customHeight="true" outlineLevel="0" collapsed="false">
      <c r="A9" s="19" t="s">
        <v>597</v>
      </c>
      <c r="B9" s="20" t="n">
        <v>8181</v>
      </c>
      <c r="C9" s="20" t="n">
        <v>5878</v>
      </c>
      <c r="D9" s="20" t="n">
        <v>1480</v>
      </c>
      <c r="E9" s="20" t="n">
        <v>668</v>
      </c>
      <c r="F9" s="20" t="n">
        <v>155</v>
      </c>
    </row>
    <row r="10" customFormat="false" ht="18.4" hidden="false" customHeight="true" outlineLevel="0" collapsed="false">
      <c r="A10" s="19" t="s">
        <v>598</v>
      </c>
      <c r="B10" s="20" t="n">
        <v>6137</v>
      </c>
      <c r="C10" s="20" t="n">
        <v>5087</v>
      </c>
      <c r="D10" s="20" t="n">
        <v>410</v>
      </c>
      <c r="E10" s="20" t="n">
        <v>590</v>
      </c>
      <c r="F10" s="20" t="n">
        <v>50</v>
      </c>
    </row>
    <row r="11" customFormat="false" ht="18.4" hidden="false" customHeight="true" outlineLevel="0" collapsed="false">
      <c r="A11" s="19" t="s">
        <v>599</v>
      </c>
      <c r="B11" s="20" t="n">
        <v>18322</v>
      </c>
      <c r="C11" s="20" t="n">
        <v>15285</v>
      </c>
      <c r="D11" s="20" t="n">
        <v>1014</v>
      </c>
      <c r="E11" s="20" t="n">
        <v>1608</v>
      </c>
      <c r="F11" s="20" t="n">
        <v>415</v>
      </c>
    </row>
    <row r="12" customFormat="false" ht="18.4" hidden="false" customHeight="true" outlineLevel="0" collapsed="false">
      <c r="A12" s="19" t="s">
        <v>600</v>
      </c>
      <c r="B12" s="20" t="n">
        <v>30287</v>
      </c>
      <c r="C12" s="20" t="n">
        <v>19691</v>
      </c>
      <c r="D12" s="20" t="n">
        <v>4811</v>
      </c>
      <c r="E12" s="20" t="n">
        <v>5721</v>
      </c>
      <c r="F12" s="20" t="n">
        <v>64</v>
      </c>
    </row>
    <row r="13" customFormat="false" ht="18.4" hidden="false" customHeight="true" outlineLevel="0" collapsed="false">
      <c r="A13" s="19" t="s">
        <v>601</v>
      </c>
      <c r="B13" s="20" t="n">
        <v>7584</v>
      </c>
      <c r="C13" s="20" t="n">
        <v>6704</v>
      </c>
      <c r="D13" s="20" t="n">
        <v>624</v>
      </c>
      <c r="E13" s="20" t="n">
        <v>256</v>
      </c>
      <c r="F13" s="20" t="n">
        <v>0</v>
      </c>
    </row>
    <row r="14" customFormat="false" ht="18.4" hidden="false" customHeight="true" outlineLevel="0" collapsed="false">
      <c r="A14" s="19" t="s">
        <v>602</v>
      </c>
      <c r="B14" s="20" t="n">
        <v>3542</v>
      </c>
      <c r="C14" s="20" t="n">
        <v>3259</v>
      </c>
      <c r="D14" s="20" t="n">
        <v>0</v>
      </c>
      <c r="E14" s="20" t="n">
        <v>278</v>
      </c>
      <c r="F14" s="20" t="n">
        <v>5</v>
      </c>
    </row>
    <row r="15" customFormat="false" ht="18.4" hidden="false" customHeight="true" outlineLevel="0" collapsed="false">
      <c r="A15" s="19" t="s">
        <v>603</v>
      </c>
      <c r="B15" s="20" t="n">
        <v>116377</v>
      </c>
      <c r="C15" s="20" t="n">
        <v>90505</v>
      </c>
      <c r="D15" s="20" t="n">
        <v>10642</v>
      </c>
      <c r="E15" s="20" t="n">
        <v>15130</v>
      </c>
      <c r="F15" s="20" t="n">
        <v>100</v>
      </c>
    </row>
    <row r="16" customFormat="false" ht="18.4" hidden="false" customHeight="true" outlineLevel="0" collapsed="false">
      <c r="A16" s="19" t="s">
        <v>604</v>
      </c>
      <c r="B16" s="20" t="n">
        <v>15660</v>
      </c>
      <c r="C16" s="20" t="n">
        <v>12727</v>
      </c>
      <c r="D16" s="20" t="n">
        <v>440</v>
      </c>
      <c r="E16" s="20" t="n">
        <v>2433</v>
      </c>
      <c r="F16" s="20" t="n">
        <v>60</v>
      </c>
    </row>
    <row r="17" customFormat="false" ht="18.4" hidden="false" customHeight="true" outlineLevel="0" collapsed="false">
      <c r="A17" s="19" t="s">
        <v>605</v>
      </c>
      <c r="B17" s="20" t="n">
        <v>46861</v>
      </c>
      <c r="C17" s="20" t="n">
        <v>46506</v>
      </c>
      <c r="D17" s="20" t="n">
        <v>0</v>
      </c>
      <c r="E17" s="20" t="n">
        <v>355</v>
      </c>
      <c r="F17" s="20" t="n">
        <v>0</v>
      </c>
    </row>
    <row r="18" customFormat="false" ht="18.4" hidden="false" customHeight="true" outlineLevel="0" collapsed="false">
      <c r="A18" s="19" t="s">
        <v>606</v>
      </c>
      <c r="B18" s="20" t="n">
        <v>22931</v>
      </c>
      <c r="C18" s="20" t="n">
        <v>17966</v>
      </c>
      <c r="D18" s="20" t="n">
        <v>2484</v>
      </c>
      <c r="E18" s="20" t="n">
        <v>2352</v>
      </c>
      <c r="F18" s="20" t="n">
        <v>129</v>
      </c>
    </row>
    <row r="19" customFormat="false" ht="18.4" hidden="false" customHeight="true" outlineLevel="0" collapsed="false">
      <c r="A19" s="19" t="s">
        <v>607</v>
      </c>
      <c r="B19" s="20" t="n">
        <v>12063</v>
      </c>
      <c r="C19" s="20" t="n">
        <v>7924</v>
      </c>
      <c r="D19" s="20" t="n">
        <v>2584</v>
      </c>
      <c r="E19" s="20" t="n">
        <v>1555</v>
      </c>
      <c r="F19" s="20" t="n">
        <v>0</v>
      </c>
    </row>
    <row r="20" customFormat="false" ht="18.4" hidden="false" customHeight="true" outlineLevel="0" collapsed="false">
      <c r="A20" s="19" t="s">
        <v>608</v>
      </c>
      <c r="B20" s="20" t="n">
        <v>2899</v>
      </c>
      <c r="C20" s="20" t="n">
        <v>2403</v>
      </c>
      <c r="D20" s="20" t="n">
        <v>73</v>
      </c>
      <c r="E20" s="20" t="n">
        <v>423</v>
      </c>
      <c r="F20" s="20" t="n">
        <v>0</v>
      </c>
    </row>
    <row r="21" customFormat="false" ht="4.5" hidden="false" customHeight="true" outlineLevel="0" collapsed="false">
      <c r="A21" s="68"/>
      <c r="B21" s="90"/>
      <c r="C21" s="90"/>
      <c r="D21" s="90"/>
      <c r="E21" s="90"/>
      <c r="F21" s="90"/>
    </row>
    <row r="22" customFormat="false" ht="1.5" hidden="false" customHeight="true" outlineLevel="0" collapsed="false"/>
    <row r="23" customFormat="false" ht="14.25" hidden="false" customHeight="false" outlineLevel="0" collapsed="false">
      <c r="A23" s="75" t="s">
        <v>678</v>
      </c>
      <c r="B23" s="75"/>
      <c r="C23" s="75"/>
      <c r="D23" s="75"/>
      <c r="E23" s="75"/>
      <c r="F23" s="75"/>
    </row>
  </sheetData>
  <mergeCells count="6">
    <mergeCell ref="A1:F1"/>
    <mergeCell ref="A2:F2"/>
    <mergeCell ref="A3:D3"/>
    <mergeCell ref="A4:A5"/>
    <mergeCell ref="B4:B5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25" activeCellId="0" sqref="A25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5"/>
    <col collapsed="false" customWidth="true" hidden="false" outlineLevel="0" max="2" min="2" style="4" width="16.49"/>
    <col collapsed="false" customWidth="true" hidden="false" outlineLevel="0" max="5" min="3" style="4" width="16.62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57" min="8" style="4" width="8.99"/>
  </cols>
  <sheetData>
    <row r="1" customFormat="false" ht="18.95" hidden="false" customHeight="true" outlineLevel="0" collapsed="false">
      <c r="A1" s="5" t="s">
        <v>718</v>
      </c>
      <c r="B1" s="5"/>
      <c r="C1" s="5"/>
      <c r="D1" s="5"/>
      <c r="E1" s="5"/>
    </row>
    <row r="2" customFormat="false" ht="11.45" hidden="false" customHeight="true" outlineLevel="0" collapsed="false">
      <c r="A2" s="78"/>
      <c r="B2" s="78"/>
      <c r="C2" s="78"/>
      <c r="D2" s="78"/>
      <c r="E2" s="78"/>
    </row>
    <row r="3" customFormat="false" ht="15.95" hidden="false" customHeight="true" outlineLevel="0" collapsed="false">
      <c r="A3" s="28"/>
      <c r="B3" s="29"/>
      <c r="C3" s="91"/>
      <c r="D3" s="92"/>
      <c r="E3" s="92"/>
      <c r="F3" s="92"/>
      <c r="G3" s="92"/>
    </row>
    <row r="4" customFormat="false" ht="15.95" hidden="false" customHeight="true" outlineLevel="0" collapsed="false">
      <c r="A4" s="28"/>
      <c r="B4" s="29"/>
      <c r="C4" s="93"/>
      <c r="D4" s="92"/>
      <c r="E4" s="92"/>
      <c r="F4" s="92"/>
      <c r="G4" s="92"/>
    </row>
    <row r="5" s="56" customFormat="true" ht="24" hidden="false" customHeight="true" outlineLevel="0" collapsed="false">
      <c r="A5" s="94" t="s">
        <v>578</v>
      </c>
      <c r="B5" s="36" t="s">
        <v>719</v>
      </c>
      <c r="C5" s="36"/>
      <c r="D5" s="36"/>
      <c r="E5" s="89" t="s">
        <v>720</v>
      </c>
    </row>
    <row r="6" s="56" customFormat="true" ht="14.1" hidden="false" customHeight="true" outlineLevel="0" collapsed="false">
      <c r="A6" s="94"/>
      <c r="B6" s="30" t="s">
        <v>721</v>
      </c>
      <c r="C6" s="30" t="s">
        <v>722</v>
      </c>
      <c r="D6" s="30" t="s">
        <v>723</v>
      </c>
      <c r="E6" s="57" t="s">
        <v>724</v>
      </c>
    </row>
    <row r="7" s="56" customFormat="true" ht="14.1" hidden="false" customHeight="true" outlineLevel="0" collapsed="false">
      <c r="A7" s="94"/>
      <c r="B7" s="30"/>
      <c r="C7" s="30"/>
      <c r="D7" s="95" t="s">
        <v>725</v>
      </c>
      <c r="E7" s="96" t="s">
        <v>725</v>
      </c>
    </row>
    <row r="8" s="56" customFormat="true" ht="4.5" hidden="false" customHeight="true" outlineLevel="0" collapsed="false">
      <c r="A8" s="10"/>
      <c r="B8" s="11"/>
      <c r="C8" s="11"/>
      <c r="D8" s="11"/>
      <c r="E8" s="11"/>
    </row>
    <row r="9" s="15" customFormat="true" ht="16.15" hidden="false" customHeight="true" outlineLevel="0" collapsed="false">
      <c r="A9" s="12" t="s">
        <v>595</v>
      </c>
      <c r="B9" s="97" t="n">
        <v>7469</v>
      </c>
      <c r="C9" s="97" t="n">
        <v>1903</v>
      </c>
      <c r="D9" s="97" t="n">
        <v>6104</v>
      </c>
      <c r="E9" s="97" t="n">
        <v>65</v>
      </c>
    </row>
    <row r="10" customFormat="false" ht="16.15" hidden="false" customHeight="true" outlineLevel="0" collapsed="false">
      <c r="A10" s="19" t="s">
        <v>596</v>
      </c>
      <c r="B10" s="18" t="n">
        <v>730</v>
      </c>
      <c r="C10" s="18" t="n">
        <v>168</v>
      </c>
      <c r="D10" s="18" t="n">
        <v>693</v>
      </c>
      <c r="E10" s="18" t="n">
        <v>8</v>
      </c>
    </row>
    <row r="11" customFormat="false" ht="16.15" hidden="false" customHeight="true" outlineLevel="0" collapsed="false">
      <c r="A11" s="19" t="s">
        <v>597</v>
      </c>
      <c r="B11" s="18" t="n">
        <v>249</v>
      </c>
      <c r="C11" s="18" t="n">
        <v>75</v>
      </c>
      <c r="D11" s="18" t="n">
        <v>8</v>
      </c>
      <c r="E11" s="18" t="n">
        <v>0</v>
      </c>
    </row>
    <row r="12" customFormat="false" ht="16.15" hidden="false" customHeight="true" outlineLevel="0" collapsed="false">
      <c r="A12" s="19" t="s">
        <v>598</v>
      </c>
      <c r="B12" s="18" t="n">
        <v>48</v>
      </c>
      <c r="C12" s="18" t="n">
        <v>48</v>
      </c>
      <c r="D12" s="18" t="n">
        <v>0</v>
      </c>
      <c r="E12" s="18" t="n">
        <v>0</v>
      </c>
    </row>
    <row r="13" customFormat="false" ht="16.15" hidden="false" customHeight="true" outlineLevel="0" collapsed="false">
      <c r="A13" s="19" t="s">
        <v>599</v>
      </c>
      <c r="B13" s="18" t="n">
        <v>1128</v>
      </c>
      <c r="C13" s="18" t="n">
        <v>215</v>
      </c>
      <c r="D13" s="18" t="n">
        <v>1671</v>
      </c>
      <c r="E13" s="18" t="n">
        <v>4</v>
      </c>
    </row>
    <row r="14" customFormat="false" ht="16.15" hidden="false" customHeight="true" outlineLevel="0" collapsed="false">
      <c r="A14" s="19" t="s">
        <v>600</v>
      </c>
      <c r="B14" s="18" t="n">
        <v>1302</v>
      </c>
      <c r="C14" s="18" t="n">
        <v>131</v>
      </c>
      <c r="D14" s="18" t="n">
        <v>650</v>
      </c>
      <c r="E14" s="18" t="n">
        <v>24</v>
      </c>
    </row>
    <row r="15" customFormat="false" ht="16.15" hidden="false" customHeight="true" outlineLevel="0" collapsed="false">
      <c r="A15" s="19" t="s">
        <v>601</v>
      </c>
      <c r="B15" s="18" t="n">
        <v>377</v>
      </c>
      <c r="C15" s="18" t="n">
        <v>34</v>
      </c>
      <c r="D15" s="18" t="n">
        <v>539</v>
      </c>
      <c r="E15" s="18" t="n">
        <v>1</v>
      </c>
    </row>
    <row r="16" customFormat="false" ht="16.15" hidden="false" customHeight="true" outlineLevel="0" collapsed="false">
      <c r="A16" s="19" t="s">
        <v>602</v>
      </c>
      <c r="B16" s="18" t="n">
        <v>107</v>
      </c>
      <c r="C16" s="18" t="n">
        <v>27</v>
      </c>
      <c r="D16" s="18" t="n">
        <v>50</v>
      </c>
      <c r="E16" s="18" t="n">
        <v>0</v>
      </c>
    </row>
    <row r="17" customFormat="false" ht="16.15" hidden="false" customHeight="true" outlineLevel="0" collapsed="false">
      <c r="A17" s="19" t="s">
        <v>603</v>
      </c>
      <c r="B17" s="18" t="n">
        <v>284</v>
      </c>
      <c r="C17" s="18" t="n">
        <v>357</v>
      </c>
      <c r="D17" s="18" t="n">
        <v>97</v>
      </c>
      <c r="E17" s="18" t="n">
        <v>4</v>
      </c>
    </row>
    <row r="18" customFormat="false" ht="16.15" hidden="false" customHeight="true" outlineLevel="0" collapsed="false">
      <c r="A18" s="19" t="s">
        <v>604</v>
      </c>
      <c r="B18" s="18" t="n">
        <v>1264</v>
      </c>
      <c r="C18" s="18" t="n">
        <v>377</v>
      </c>
      <c r="D18" s="18" t="n">
        <v>1500</v>
      </c>
      <c r="E18" s="18" t="n">
        <v>7</v>
      </c>
    </row>
    <row r="19" customFormat="false" ht="16.15" hidden="false" customHeight="true" outlineLevel="0" collapsed="false">
      <c r="A19" s="19" t="s">
        <v>605</v>
      </c>
      <c r="B19" s="18" t="n">
        <v>387</v>
      </c>
      <c r="C19" s="18" t="n">
        <v>61</v>
      </c>
      <c r="D19" s="18" t="n">
        <v>0</v>
      </c>
      <c r="E19" s="18" t="n">
        <v>2</v>
      </c>
    </row>
    <row r="20" customFormat="false" ht="16.15" hidden="false" customHeight="true" outlineLevel="0" collapsed="false">
      <c r="A20" s="19" t="s">
        <v>606</v>
      </c>
      <c r="B20" s="18" t="n">
        <v>969</v>
      </c>
      <c r="C20" s="18" t="n">
        <v>93</v>
      </c>
      <c r="D20" s="18" t="n">
        <v>815</v>
      </c>
      <c r="E20" s="18" t="n">
        <v>15</v>
      </c>
    </row>
    <row r="21" customFormat="false" ht="16.15" hidden="false" customHeight="true" outlineLevel="0" collapsed="false">
      <c r="A21" s="19" t="s">
        <v>607</v>
      </c>
      <c r="B21" s="18" t="n">
        <v>69</v>
      </c>
      <c r="C21" s="18" t="n">
        <v>20</v>
      </c>
      <c r="D21" s="18" t="n">
        <v>80</v>
      </c>
      <c r="E21" s="18" t="n">
        <v>0</v>
      </c>
    </row>
    <row r="22" customFormat="false" ht="16.15" hidden="false" customHeight="true" outlineLevel="0" collapsed="false">
      <c r="A22" s="19" t="s">
        <v>608</v>
      </c>
      <c r="B22" s="18" t="n">
        <v>555</v>
      </c>
      <c r="C22" s="18" t="n">
        <v>297</v>
      </c>
      <c r="D22" s="18" t="n">
        <v>1</v>
      </c>
      <c r="E22" s="18" t="n">
        <v>0</v>
      </c>
    </row>
    <row r="23" customFormat="false" ht="4.5" hidden="false" customHeight="true" outlineLevel="0" collapsed="false">
      <c r="A23" s="68"/>
      <c r="B23" s="98"/>
      <c r="C23" s="98"/>
      <c r="D23" s="98"/>
      <c r="E23" s="98"/>
    </row>
    <row r="24" customFormat="false" ht="1.5" hidden="false" customHeight="true" outlineLevel="0" collapsed="false">
      <c r="B24" s="99"/>
      <c r="C24" s="99"/>
      <c r="D24" s="99"/>
      <c r="E24" s="99"/>
    </row>
    <row r="25" customFormat="false" ht="11.1" hidden="false" customHeight="true" outlineLevel="0" collapsed="false">
      <c r="A25" s="75" t="s">
        <v>678</v>
      </c>
      <c r="B25" s="75"/>
      <c r="C25" s="75"/>
      <c r="D25" s="75"/>
      <c r="E25" s="75"/>
      <c r="F25" s="75"/>
    </row>
    <row r="26" customFormat="false" ht="11.1" hidden="false" customHeight="true" outlineLevel="0" collapsed="false">
      <c r="B26" s="99"/>
      <c r="C26" s="99"/>
      <c r="D26" s="99"/>
      <c r="E26" s="99"/>
    </row>
    <row r="27" customFormat="false" ht="11.1" hidden="false" customHeight="true" outlineLevel="0" collapsed="false">
      <c r="A27" s="100"/>
      <c r="B27" s="101"/>
      <c r="C27" s="101"/>
      <c r="D27" s="101"/>
      <c r="E27" s="101"/>
    </row>
    <row r="28" customFormat="false" ht="11.1" hidden="false" customHeight="true" outlineLevel="0" collapsed="false">
      <c r="A28" s="100"/>
      <c r="B28" s="101"/>
      <c r="C28" s="101"/>
      <c r="D28" s="101"/>
      <c r="E28" s="101"/>
    </row>
    <row r="29" customFormat="false" ht="16.5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</sheetData>
  <mergeCells count="7">
    <mergeCell ref="A1:E1"/>
    <mergeCell ref="A2:E2"/>
    <mergeCell ref="A5:A7"/>
    <mergeCell ref="B5:D5"/>
    <mergeCell ref="B6:B7"/>
    <mergeCell ref="C6:C7"/>
    <mergeCell ref="A25:F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1.5"/>
    <col collapsed="false" customWidth="true" hidden="false" outlineLevel="0" max="5" min="2" style="43" width="14.87"/>
    <col collapsed="false" customWidth="true" hidden="false" outlineLevel="0" max="6" min="6" style="43" width="0.24"/>
    <col collapsed="false" customWidth="false" hidden="true" outlineLevel="0" max="7" min="7" style="43" width="8.99"/>
    <col collapsed="false" customWidth="false" hidden="false" outlineLevel="0" max="257" min="8" style="43" width="8.99"/>
  </cols>
  <sheetData>
    <row r="1" customFormat="false" ht="18.95" hidden="false" customHeight="true" outlineLevel="0" collapsed="false">
      <c r="A1" s="5" t="s">
        <v>726</v>
      </c>
      <c r="B1" s="5"/>
      <c r="C1" s="5"/>
      <c r="D1" s="5"/>
      <c r="E1" s="5"/>
    </row>
    <row r="2" customFormat="false" ht="15" hidden="false" customHeight="true" outlineLevel="0" collapsed="false">
      <c r="A2" s="44"/>
      <c r="B2" s="45"/>
      <c r="C2" s="45"/>
      <c r="D2" s="45"/>
      <c r="E2" s="45"/>
    </row>
    <row r="3" customFormat="false" ht="15.75" hidden="false" customHeight="true" outlineLevel="0" collapsed="false">
      <c r="A3" s="102" t="s">
        <v>578</v>
      </c>
      <c r="B3" s="36" t="s">
        <v>727</v>
      </c>
      <c r="C3" s="36"/>
      <c r="D3" s="89" t="s">
        <v>728</v>
      </c>
      <c r="E3" s="89"/>
    </row>
    <row r="4" customFormat="false" ht="15.75" hidden="false" customHeight="true" outlineLevel="0" collapsed="false">
      <c r="A4" s="102"/>
      <c r="B4" s="30" t="s">
        <v>729</v>
      </c>
      <c r="C4" s="30" t="s">
        <v>730</v>
      </c>
      <c r="D4" s="30" t="s">
        <v>731</v>
      </c>
      <c r="E4" s="57" t="s">
        <v>732</v>
      </c>
    </row>
    <row r="5" customFormat="false" ht="15.75" hidden="false" customHeight="true" outlineLevel="0" collapsed="false">
      <c r="A5" s="102"/>
      <c r="B5" s="58"/>
      <c r="C5" s="58"/>
      <c r="D5" s="39" t="s">
        <v>733</v>
      </c>
      <c r="E5" s="59" t="s">
        <v>734</v>
      </c>
    </row>
    <row r="6" customFormat="false" ht="4.5" hidden="false" customHeight="true" outlineLevel="0" collapsed="false">
      <c r="A6" s="10"/>
      <c r="B6" s="11"/>
      <c r="C6" s="11"/>
      <c r="D6" s="11"/>
      <c r="E6" s="11"/>
    </row>
    <row r="7" s="50" customFormat="true" ht="16.15" hidden="false" customHeight="true" outlineLevel="0" collapsed="false">
      <c r="A7" s="12" t="s">
        <v>735</v>
      </c>
      <c r="B7" s="97" t="n">
        <v>1568</v>
      </c>
      <c r="C7" s="14" t="n">
        <v>54905</v>
      </c>
      <c r="D7" s="97" t="n">
        <v>505</v>
      </c>
      <c r="E7" s="97" t="n">
        <v>2848</v>
      </c>
    </row>
    <row r="8" customFormat="false" ht="16.15" hidden="false" customHeight="true" outlineLevel="0" collapsed="false">
      <c r="A8" s="19" t="s">
        <v>596</v>
      </c>
      <c r="B8" s="97" t="n">
        <v>0</v>
      </c>
      <c r="C8" s="20" t="n">
        <v>0</v>
      </c>
      <c r="D8" s="18" t="n">
        <v>143</v>
      </c>
      <c r="E8" s="18" t="n">
        <v>363</v>
      </c>
    </row>
    <row r="9" customFormat="false" ht="16.15" hidden="false" customHeight="true" outlineLevel="0" collapsed="false">
      <c r="A9" s="19" t="s">
        <v>597</v>
      </c>
      <c r="B9" s="97" t="n">
        <v>0</v>
      </c>
      <c r="C9" s="20" t="n">
        <v>0</v>
      </c>
      <c r="D9" s="18" t="n">
        <v>35</v>
      </c>
      <c r="E9" s="18" t="n">
        <v>92</v>
      </c>
    </row>
    <row r="10" customFormat="false" ht="16.15" hidden="false" customHeight="true" outlineLevel="0" collapsed="false">
      <c r="A10" s="19" t="s">
        <v>598</v>
      </c>
      <c r="B10" s="97" t="n">
        <v>5</v>
      </c>
      <c r="C10" s="20" t="n">
        <v>0</v>
      </c>
      <c r="D10" s="18" t="n">
        <v>8</v>
      </c>
      <c r="E10" s="18" t="n">
        <v>194</v>
      </c>
    </row>
    <row r="11" customFormat="false" ht="16.15" hidden="false" customHeight="true" outlineLevel="0" collapsed="false">
      <c r="A11" s="19" t="s">
        <v>599</v>
      </c>
      <c r="B11" s="97" t="n">
        <v>0</v>
      </c>
      <c r="C11" s="20" t="n">
        <v>0</v>
      </c>
      <c r="D11" s="18" t="n">
        <v>55</v>
      </c>
      <c r="E11" s="18" t="n">
        <v>201</v>
      </c>
    </row>
    <row r="12" customFormat="false" ht="16.15" hidden="false" customHeight="true" outlineLevel="0" collapsed="false">
      <c r="A12" s="19" t="s">
        <v>600</v>
      </c>
      <c r="B12" s="97" t="n">
        <v>337</v>
      </c>
      <c r="C12" s="20" t="n">
        <v>5794</v>
      </c>
      <c r="D12" s="18" t="n">
        <v>56</v>
      </c>
      <c r="E12" s="18" t="n">
        <v>337</v>
      </c>
    </row>
    <row r="13" customFormat="false" ht="16.15" hidden="false" customHeight="true" outlineLevel="0" collapsed="false">
      <c r="A13" s="19" t="s">
        <v>601</v>
      </c>
      <c r="B13" s="97" t="n">
        <v>0</v>
      </c>
      <c r="C13" s="20" t="n">
        <v>0</v>
      </c>
      <c r="D13" s="18" t="n">
        <v>30</v>
      </c>
      <c r="E13" s="18" t="n">
        <v>260</v>
      </c>
    </row>
    <row r="14" customFormat="false" ht="16.15" hidden="false" customHeight="true" outlineLevel="0" collapsed="false">
      <c r="A14" s="19" t="s">
        <v>602</v>
      </c>
      <c r="B14" s="97" t="n">
        <v>0</v>
      </c>
      <c r="C14" s="20" t="n">
        <v>0</v>
      </c>
      <c r="D14" s="18" t="n">
        <v>0</v>
      </c>
      <c r="E14" s="18" t="n">
        <v>79</v>
      </c>
    </row>
    <row r="15" customFormat="false" ht="16.15" hidden="false" customHeight="true" outlineLevel="0" collapsed="false">
      <c r="A15" s="19" t="s">
        <v>603</v>
      </c>
      <c r="B15" s="97" t="n">
        <v>864</v>
      </c>
      <c r="C15" s="20" t="n">
        <v>42722</v>
      </c>
      <c r="D15" s="18" t="n">
        <v>38</v>
      </c>
      <c r="E15" s="18" t="n">
        <v>506</v>
      </c>
    </row>
    <row r="16" customFormat="false" ht="16.15" hidden="false" customHeight="true" outlineLevel="0" collapsed="false">
      <c r="A16" s="19" t="s">
        <v>604</v>
      </c>
      <c r="B16" s="97" t="n">
        <v>0</v>
      </c>
      <c r="C16" s="20" t="n">
        <v>0</v>
      </c>
      <c r="D16" s="18" t="n">
        <v>9</v>
      </c>
      <c r="E16" s="18" t="n">
        <v>167</v>
      </c>
    </row>
    <row r="17" customFormat="false" ht="16.15" hidden="false" customHeight="true" outlineLevel="0" collapsed="false">
      <c r="A17" s="19" t="s">
        <v>605</v>
      </c>
      <c r="B17" s="97" t="n">
        <v>242</v>
      </c>
      <c r="C17" s="20" t="n">
        <v>4949</v>
      </c>
      <c r="D17" s="18" t="n">
        <v>4</v>
      </c>
      <c r="E17" s="18" t="n">
        <v>386</v>
      </c>
    </row>
    <row r="18" customFormat="false" ht="16.15" hidden="false" customHeight="true" outlineLevel="0" collapsed="false">
      <c r="A18" s="19" t="s">
        <v>606</v>
      </c>
      <c r="B18" s="97" t="n">
        <v>0</v>
      </c>
      <c r="C18" s="20" t="n">
        <v>0</v>
      </c>
      <c r="D18" s="18" t="n">
        <v>22</v>
      </c>
      <c r="E18" s="18" t="n">
        <v>205</v>
      </c>
    </row>
    <row r="19" customFormat="false" ht="16.15" hidden="false" customHeight="true" outlineLevel="0" collapsed="false">
      <c r="A19" s="19" t="s">
        <v>607</v>
      </c>
      <c r="B19" s="97" t="n">
        <v>120</v>
      </c>
      <c r="C19" s="20" t="n">
        <v>1440</v>
      </c>
      <c r="D19" s="18" t="n">
        <v>105</v>
      </c>
      <c r="E19" s="18" t="n">
        <v>58</v>
      </c>
    </row>
    <row r="20" customFormat="false" ht="16.15" hidden="false" customHeight="true" outlineLevel="0" collapsed="false">
      <c r="A20" s="19" t="s">
        <v>608</v>
      </c>
      <c r="B20" s="97" t="n">
        <v>0</v>
      </c>
      <c r="C20" s="20" t="n">
        <v>0</v>
      </c>
      <c r="D20" s="18" t="n">
        <v>0</v>
      </c>
      <c r="E20" s="18" t="n">
        <v>0</v>
      </c>
    </row>
    <row r="21" customFormat="false" ht="12.95" hidden="false" customHeight="true" outlineLevel="0" collapsed="false">
      <c r="A21" s="19"/>
      <c r="B21" s="103"/>
      <c r="C21" s="104"/>
      <c r="D21" s="103"/>
      <c r="E21" s="103"/>
    </row>
    <row r="22" customFormat="false" ht="4.5" hidden="false" customHeight="true" outlineLevel="0" collapsed="false">
      <c r="A22" s="68"/>
      <c r="B22" s="105"/>
      <c r="C22" s="105"/>
      <c r="D22" s="105"/>
      <c r="E22" s="105"/>
    </row>
    <row r="23" customFormat="false" ht="1.5" hidden="false" customHeight="true" outlineLevel="0" collapsed="false"/>
    <row r="24" customFormat="false" ht="14.25" hidden="false" customHeight="false" outlineLevel="0" collapsed="false">
      <c r="A24" s="75" t="s">
        <v>678</v>
      </c>
      <c r="B24" s="75"/>
      <c r="C24" s="75"/>
      <c r="D24" s="75"/>
      <c r="E24" s="75"/>
      <c r="F24" s="75"/>
    </row>
    <row r="37" customFormat="false" ht="14.25" hidden="false" customHeight="false" outlineLevel="0" collapsed="false">
      <c r="I37" s="43" t="s">
        <v>617</v>
      </c>
    </row>
  </sheetData>
  <mergeCells count="5">
    <mergeCell ref="A1:E1"/>
    <mergeCell ref="A3:A5"/>
    <mergeCell ref="B3:C3"/>
    <mergeCell ref="D3:E3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3" min="2" style="4" width="14.5"/>
    <col collapsed="false" customWidth="true" hidden="false" outlineLevel="0" max="4" min="4" style="4" width="14.36"/>
    <col collapsed="false" customWidth="true" hidden="false" outlineLevel="0" max="6" min="5" style="4" width="14.5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36</v>
      </c>
      <c r="B1" s="5"/>
      <c r="C1" s="5"/>
      <c r="D1" s="5"/>
      <c r="E1" s="5"/>
      <c r="F1" s="5"/>
    </row>
    <row r="2" customFormat="false" ht="10.9" hidden="false" customHeight="true" outlineLevel="0" collapsed="false">
      <c r="A2" s="78"/>
      <c r="B2" s="78"/>
      <c r="C2" s="78"/>
      <c r="D2" s="78"/>
      <c r="E2" s="78"/>
      <c r="F2" s="78"/>
    </row>
    <row r="3" customFormat="false" ht="15.95" hidden="false" customHeight="true" outlineLevel="0" collapsed="false">
      <c r="A3" s="106"/>
      <c r="B3" s="62"/>
      <c r="C3" s="62"/>
      <c r="D3" s="62"/>
      <c r="E3" s="62"/>
      <c r="F3" s="62"/>
    </row>
    <row r="4" s="56" customFormat="true" ht="15.2" hidden="false" customHeight="true" outlineLevel="0" collapsed="false">
      <c r="A4" s="7" t="s">
        <v>578</v>
      </c>
      <c r="B4" s="89" t="s">
        <v>737</v>
      </c>
      <c r="C4" s="89"/>
      <c r="D4" s="89"/>
      <c r="E4" s="89"/>
      <c r="F4" s="89"/>
    </row>
    <row r="5" s="56" customFormat="true" ht="15.2" hidden="false" customHeight="true" outlineLevel="0" collapsed="false">
      <c r="A5" s="7"/>
      <c r="B5" s="36" t="s">
        <v>738</v>
      </c>
      <c r="C5" s="36" t="s">
        <v>739</v>
      </c>
      <c r="D5" s="36" t="s">
        <v>740</v>
      </c>
      <c r="E5" s="36" t="s">
        <v>741</v>
      </c>
      <c r="F5" s="37" t="s">
        <v>742</v>
      </c>
    </row>
    <row r="6" s="56" customFormat="true" ht="15.2" hidden="false" customHeight="true" outlineLevel="0" collapsed="false">
      <c r="A6" s="7"/>
      <c r="B6" s="36"/>
      <c r="C6" s="36"/>
      <c r="D6" s="36"/>
      <c r="E6" s="36"/>
      <c r="F6" s="37"/>
    </row>
    <row r="7" s="56" customFormat="true" ht="4.5" hidden="false" customHeight="true" outlineLevel="0" collapsed="false">
      <c r="A7" s="10"/>
      <c r="B7" s="11"/>
      <c r="C7" s="11"/>
      <c r="D7" s="11"/>
      <c r="E7" s="11"/>
      <c r="F7" s="11"/>
    </row>
    <row r="8" customFormat="false" ht="14.85" hidden="false" customHeight="true" outlineLevel="0" collapsed="false">
      <c r="A8" s="12" t="s">
        <v>735</v>
      </c>
      <c r="B8" s="97" t="n">
        <v>169616</v>
      </c>
      <c r="C8" s="97" t="n">
        <v>43721</v>
      </c>
      <c r="D8" s="97" t="n">
        <v>39866</v>
      </c>
      <c r="E8" s="97" t="n">
        <v>30773</v>
      </c>
      <c r="F8" s="97" t="n">
        <v>55255</v>
      </c>
    </row>
    <row r="9" customFormat="false" ht="14.85" hidden="false" customHeight="true" outlineLevel="0" collapsed="false">
      <c r="A9" s="19" t="s">
        <v>596</v>
      </c>
      <c r="B9" s="18" t="n">
        <v>17861</v>
      </c>
      <c r="C9" s="18" t="n">
        <v>4289</v>
      </c>
      <c r="D9" s="18" t="n">
        <v>3074</v>
      </c>
      <c r="E9" s="18" t="n">
        <v>6039</v>
      </c>
      <c r="F9" s="18" t="n">
        <v>4458</v>
      </c>
    </row>
    <row r="10" customFormat="false" ht="14.85" hidden="false" customHeight="true" outlineLevel="0" collapsed="false">
      <c r="A10" s="19" t="s">
        <v>597</v>
      </c>
      <c r="B10" s="18" t="n">
        <v>11896</v>
      </c>
      <c r="C10" s="18" t="n">
        <v>2486</v>
      </c>
      <c r="D10" s="18" t="n">
        <v>3302</v>
      </c>
      <c r="E10" s="18" t="n">
        <v>1173</v>
      </c>
      <c r="F10" s="18" t="n">
        <v>4935</v>
      </c>
    </row>
    <row r="11" customFormat="false" ht="14.85" hidden="false" customHeight="true" outlineLevel="0" collapsed="false">
      <c r="A11" s="19" t="s">
        <v>598</v>
      </c>
      <c r="B11" s="18" t="n">
        <v>5159</v>
      </c>
      <c r="C11" s="18" t="n">
        <v>1586</v>
      </c>
      <c r="D11" s="18" t="n">
        <v>1294</v>
      </c>
      <c r="E11" s="18" t="n">
        <v>464</v>
      </c>
      <c r="F11" s="18" t="n">
        <v>1814</v>
      </c>
    </row>
    <row r="12" customFormat="false" ht="14.85" hidden="false" customHeight="true" outlineLevel="0" collapsed="false">
      <c r="A12" s="19" t="s">
        <v>599</v>
      </c>
      <c r="B12" s="18" t="n">
        <v>21373</v>
      </c>
      <c r="C12" s="18" t="n">
        <v>3575</v>
      </c>
      <c r="D12" s="18" t="n">
        <v>6944</v>
      </c>
      <c r="E12" s="18" t="n">
        <v>4023</v>
      </c>
      <c r="F12" s="18" t="n">
        <v>6832</v>
      </c>
    </row>
    <row r="13" customFormat="false" ht="14.85" hidden="false" customHeight="true" outlineLevel="0" collapsed="false">
      <c r="A13" s="19" t="s">
        <v>600</v>
      </c>
      <c r="B13" s="18" t="n">
        <v>8015</v>
      </c>
      <c r="C13" s="18" t="n">
        <v>2109</v>
      </c>
      <c r="D13" s="18" t="n">
        <v>2093</v>
      </c>
      <c r="E13" s="18" t="n">
        <v>1335</v>
      </c>
      <c r="F13" s="18" t="n">
        <v>2477</v>
      </c>
    </row>
    <row r="14" customFormat="false" ht="14.85" hidden="false" customHeight="true" outlineLevel="0" collapsed="false">
      <c r="A14" s="19" t="s">
        <v>601</v>
      </c>
      <c r="B14" s="18" t="n">
        <v>14386</v>
      </c>
      <c r="C14" s="18" t="n">
        <v>3038</v>
      </c>
      <c r="D14" s="18" t="n">
        <v>3309</v>
      </c>
      <c r="E14" s="18" t="n">
        <v>2040</v>
      </c>
      <c r="F14" s="18" t="n">
        <v>5999</v>
      </c>
    </row>
    <row r="15" customFormat="false" ht="14.85" hidden="false" customHeight="true" outlineLevel="0" collapsed="false">
      <c r="A15" s="19" t="s">
        <v>602</v>
      </c>
      <c r="B15" s="18" t="n">
        <v>13119</v>
      </c>
      <c r="C15" s="18" t="n">
        <v>6547</v>
      </c>
      <c r="D15" s="18" t="n">
        <v>2844</v>
      </c>
      <c r="E15" s="18" t="n">
        <v>1477</v>
      </c>
      <c r="F15" s="18" t="n">
        <v>2251</v>
      </c>
    </row>
    <row r="16" customFormat="false" ht="14.85" hidden="false" customHeight="true" outlineLevel="0" collapsed="false">
      <c r="A16" s="19" t="s">
        <v>603</v>
      </c>
      <c r="B16" s="18" t="n">
        <v>6740</v>
      </c>
      <c r="C16" s="18" t="n">
        <v>2284</v>
      </c>
      <c r="D16" s="18" t="n">
        <v>755</v>
      </c>
      <c r="E16" s="18" t="n">
        <v>677</v>
      </c>
      <c r="F16" s="18" t="n">
        <v>3025</v>
      </c>
    </row>
    <row r="17" customFormat="false" ht="14.85" hidden="false" customHeight="true" outlineLevel="0" collapsed="false">
      <c r="A17" s="19" t="s">
        <v>604</v>
      </c>
      <c r="B17" s="18" t="n">
        <v>12846</v>
      </c>
      <c r="C17" s="18" t="n">
        <v>2731</v>
      </c>
      <c r="D17" s="18" t="n">
        <v>2238</v>
      </c>
      <c r="E17" s="18" t="n">
        <v>2600</v>
      </c>
      <c r="F17" s="18" t="n">
        <v>5276</v>
      </c>
    </row>
    <row r="18" customFormat="false" ht="14.85" hidden="false" customHeight="true" outlineLevel="0" collapsed="false">
      <c r="A18" s="19" t="s">
        <v>605</v>
      </c>
      <c r="B18" s="18" t="n">
        <v>12085</v>
      </c>
      <c r="C18" s="18" t="n">
        <v>4354</v>
      </c>
      <c r="D18" s="18" t="n">
        <v>1514</v>
      </c>
      <c r="E18" s="18" t="n">
        <v>1896</v>
      </c>
      <c r="F18" s="18" t="n">
        <v>4321</v>
      </c>
    </row>
    <row r="19" customFormat="false" ht="14.85" hidden="false" customHeight="true" outlineLevel="0" collapsed="false">
      <c r="A19" s="19" t="s">
        <v>606</v>
      </c>
      <c r="B19" s="18" t="n">
        <v>41385</v>
      </c>
      <c r="C19" s="18" t="n">
        <v>9366</v>
      </c>
      <c r="D19" s="18" t="n">
        <v>11624</v>
      </c>
      <c r="E19" s="18" t="n">
        <v>8741</v>
      </c>
      <c r="F19" s="18" t="n">
        <v>11654</v>
      </c>
    </row>
    <row r="20" customFormat="false" ht="14.85" hidden="false" customHeight="true" outlineLevel="0" collapsed="false">
      <c r="A20" s="19" t="s">
        <v>607</v>
      </c>
      <c r="B20" s="18" t="n">
        <v>3635</v>
      </c>
      <c r="C20" s="18" t="n">
        <v>1307</v>
      </c>
      <c r="D20" s="18" t="n">
        <v>246</v>
      </c>
      <c r="E20" s="18" t="n">
        <v>290</v>
      </c>
      <c r="F20" s="18" t="n">
        <v>1792</v>
      </c>
    </row>
    <row r="21" customFormat="false" ht="14.85" hidden="false" customHeight="true" outlineLevel="0" collapsed="false">
      <c r="A21" s="19" t="s">
        <v>608</v>
      </c>
      <c r="B21" s="18" t="n">
        <v>1117</v>
      </c>
      <c r="C21" s="18" t="n">
        <v>50</v>
      </c>
      <c r="D21" s="18" t="n">
        <v>630</v>
      </c>
      <c r="E21" s="18" t="n">
        <v>17</v>
      </c>
      <c r="F21" s="18" t="n">
        <v>420</v>
      </c>
    </row>
    <row r="22" customFormat="false" ht="4.5" hidden="false" customHeight="true" outlineLevel="0" collapsed="false">
      <c r="A22" s="68"/>
      <c r="B22" s="98"/>
      <c r="C22" s="98"/>
      <c r="D22" s="98"/>
      <c r="E22" s="98"/>
      <c r="F22" s="98"/>
    </row>
    <row r="23" customFormat="false" ht="1.5" hidden="false" customHeight="true" outlineLevel="0" collapsed="false"/>
    <row r="24" customFormat="false" ht="11.65" hidden="false" customHeight="true" outlineLevel="0" collapsed="false">
      <c r="A24" s="75" t="s">
        <v>678</v>
      </c>
      <c r="B24" s="75"/>
      <c r="C24" s="75"/>
      <c r="D24" s="75"/>
      <c r="E24" s="75"/>
      <c r="F24" s="75"/>
      <c r="G24" s="107"/>
    </row>
    <row r="25" customFormat="false" ht="11.65" hidden="false" customHeight="true" outlineLevel="0" collapsed="false">
      <c r="G25" s="108"/>
    </row>
    <row r="26" customFormat="false" ht="11.65" hidden="false" customHeight="true" outlineLevel="0" collapsed="false"/>
    <row r="27" customFormat="false" ht="11.65" hidden="false" customHeight="true" outlineLevel="0" collapsed="false">
      <c r="G27" s="109"/>
    </row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s="70" customFormat="true" ht="11.65" hidden="false" customHeight="true" outlineLevel="0" collapsed="false"/>
    <row r="46" customFormat="false" ht="12.6" hidden="false" customHeight="true" outlineLevel="0" collapsed="false"/>
  </sheetData>
  <mergeCells count="10">
    <mergeCell ref="A1:F1"/>
    <mergeCell ref="A2:F2"/>
    <mergeCell ref="A4:A6"/>
    <mergeCell ref="B4:F4"/>
    <mergeCell ref="B5:B6"/>
    <mergeCell ref="C5:C6"/>
    <mergeCell ref="D5:D6"/>
    <mergeCell ref="E5:E6"/>
    <mergeCell ref="F5:F6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4" min="2" style="43" width="14.5"/>
    <col collapsed="false" customWidth="true" hidden="false" outlineLevel="0" max="5" min="5" style="43" width="14.36"/>
    <col collapsed="false" customWidth="true" hidden="false" outlineLevel="0" max="6" min="6" style="43" width="14.5"/>
    <col collapsed="false" customWidth="true" hidden="false" outlineLevel="0" max="7" min="7" style="43" width="0.24"/>
    <col collapsed="false" customWidth="false" hidden="true" outlineLevel="0" max="8" min="8" style="43" width="8.99"/>
    <col collapsed="false" customWidth="false" hidden="false" outlineLevel="0" max="257" min="9" style="43" width="8.99"/>
  </cols>
  <sheetData>
    <row r="1" customFormat="false" ht="18.95" hidden="false" customHeight="true" outlineLevel="0" collapsed="false">
      <c r="A1" s="5" t="s">
        <v>743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44"/>
      <c r="B2" s="54"/>
      <c r="C2" s="45"/>
      <c r="D2" s="45"/>
      <c r="E2" s="45"/>
      <c r="F2" s="45"/>
    </row>
    <row r="3" customFormat="false" ht="19.7" hidden="false" customHeight="true" outlineLevel="0" collapsed="false">
      <c r="A3" s="7" t="s">
        <v>578</v>
      </c>
      <c r="B3" s="30" t="s">
        <v>744</v>
      </c>
      <c r="C3" s="31" t="s">
        <v>745</v>
      </c>
      <c r="D3" s="32"/>
      <c r="E3" s="110" t="s">
        <v>746</v>
      </c>
      <c r="F3" s="111" t="s">
        <v>747</v>
      </c>
    </row>
    <row r="4" customFormat="false" ht="19.7" hidden="false" customHeight="true" outlineLevel="0" collapsed="false">
      <c r="A4" s="7"/>
      <c r="B4" s="39" t="s">
        <v>748</v>
      </c>
      <c r="C4" s="39" t="s">
        <v>749</v>
      </c>
      <c r="D4" s="36" t="s">
        <v>750</v>
      </c>
      <c r="E4" s="39" t="s">
        <v>751</v>
      </c>
      <c r="F4" s="112" t="s">
        <v>752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</row>
    <row r="6" customFormat="false" ht="17.1" hidden="false" customHeight="true" outlineLevel="0" collapsed="false">
      <c r="A6" s="12" t="s">
        <v>735</v>
      </c>
      <c r="B6" s="97" t="n">
        <v>5191</v>
      </c>
      <c r="C6" s="113" t="n">
        <v>12434</v>
      </c>
      <c r="D6" s="113" t="n">
        <v>2093</v>
      </c>
      <c r="E6" s="113" t="n">
        <v>8191</v>
      </c>
      <c r="F6" s="97" t="n">
        <v>13757</v>
      </c>
    </row>
    <row r="7" customFormat="false" ht="17.1" hidden="false" customHeight="true" outlineLevel="0" collapsed="false">
      <c r="A7" s="19" t="s">
        <v>596</v>
      </c>
      <c r="B7" s="18" t="n">
        <v>3497</v>
      </c>
      <c r="C7" s="114" t="n">
        <v>1424</v>
      </c>
      <c r="D7" s="114" t="n">
        <v>402</v>
      </c>
      <c r="E7" s="114" t="n">
        <v>634</v>
      </c>
      <c r="F7" s="18" t="n">
        <v>1753</v>
      </c>
    </row>
    <row r="8" customFormat="false" ht="17.1" hidden="false" customHeight="true" outlineLevel="0" collapsed="false">
      <c r="A8" s="19" t="s">
        <v>597</v>
      </c>
      <c r="B8" s="18" t="n">
        <v>137</v>
      </c>
      <c r="C8" s="114" t="n">
        <v>973</v>
      </c>
      <c r="D8" s="114" t="n">
        <v>253</v>
      </c>
      <c r="E8" s="114" t="n">
        <v>577</v>
      </c>
      <c r="F8" s="18" t="n">
        <v>423</v>
      </c>
    </row>
    <row r="9" customFormat="false" ht="17.1" hidden="false" customHeight="true" outlineLevel="0" collapsed="false">
      <c r="A9" s="19" t="s">
        <v>598</v>
      </c>
      <c r="B9" s="18" t="n">
        <v>121</v>
      </c>
      <c r="C9" s="114" t="n">
        <v>548</v>
      </c>
      <c r="D9" s="114" t="n">
        <v>23</v>
      </c>
      <c r="E9" s="114" t="n">
        <v>348</v>
      </c>
      <c r="F9" s="18" t="n">
        <v>1595</v>
      </c>
    </row>
    <row r="10" customFormat="false" ht="17.1" hidden="false" customHeight="true" outlineLevel="0" collapsed="false">
      <c r="A10" s="19" t="s">
        <v>599</v>
      </c>
      <c r="B10" s="18" t="n">
        <v>178</v>
      </c>
      <c r="C10" s="114" t="n">
        <v>1430</v>
      </c>
      <c r="D10" s="114" t="n">
        <v>184</v>
      </c>
      <c r="E10" s="114" t="n">
        <v>1086</v>
      </c>
      <c r="F10" s="18" t="n">
        <v>2545</v>
      </c>
    </row>
    <row r="11" customFormat="false" ht="17.1" hidden="false" customHeight="true" outlineLevel="0" collapsed="false">
      <c r="A11" s="19" t="s">
        <v>600</v>
      </c>
      <c r="B11" s="18" t="n">
        <v>72</v>
      </c>
      <c r="C11" s="114" t="n">
        <v>1030</v>
      </c>
      <c r="D11" s="114" t="n">
        <v>276</v>
      </c>
      <c r="E11" s="114" t="n">
        <v>510</v>
      </c>
      <c r="F11" s="18" t="n">
        <v>219</v>
      </c>
    </row>
    <row r="12" customFormat="false" ht="17.1" hidden="false" customHeight="true" outlineLevel="0" collapsed="false">
      <c r="A12" s="19" t="s">
        <v>601</v>
      </c>
      <c r="B12" s="18" t="n">
        <v>115</v>
      </c>
      <c r="C12" s="114" t="n">
        <v>723</v>
      </c>
      <c r="D12" s="114" t="n">
        <v>77</v>
      </c>
      <c r="E12" s="114" t="n">
        <v>366</v>
      </c>
      <c r="F12" s="18" t="n">
        <v>643</v>
      </c>
    </row>
    <row r="13" customFormat="false" ht="17.1" hidden="false" customHeight="true" outlineLevel="0" collapsed="false">
      <c r="A13" s="19" t="s">
        <v>602</v>
      </c>
      <c r="B13" s="18" t="n">
        <v>110</v>
      </c>
      <c r="C13" s="114" t="n">
        <v>839</v>
      </c>
      <c r="D13" s="114" t="n">
        <v>190</v>
      </c>
      <c r="E13" s="114" t="n">
        <v>540</v>
      </c>
      <c r="F13" s="18" t="n">
        <v>194</v>
      </c>
    </row>
    <row r="14" customFormat="false" ht="17.1" hidden="false" customHeight="true" outlineLevel="0" collapsed="false">
      <c r="A14" s="19" t="s">
        <v>603</v>
      </c>
      <c r="B14" s="18" t="n">
        <v>446</v>
      </c>
      <c r="C14" s="114" t="n">
        <v>1136</v>
      </c>
      <c r="D14" s="114" t="n">
        <v>46</v>
      </c>
      <c r="E14" s="114" t="n">
        <v>1033</v>
      </c>
      <c r="F14" s="18" t="n">
        <v>4850</v>
      </c>
    </row>
    <row r="15" customFormat="false" ht="17.1" hidden="false" customHeight="true" outlineLevel="0" collapsed="false">
      <c r="A15" s="19" t="s">
        <v>604</v>
      </c>
      <c r="B15" s="18" t="n">
        <v>234</v>
      </c>
      <c r="C15" s="114" t="n">
        <v>1205</v>
      </c>
      <c r="D15" s="114" t="n">
        <v>320</v>
      </c>
      <c r="E15" s="114" t="n">
        <v>597</v>
      </c>
      <c r="F15" s="18" t="n">
        <v>238</v>
      </c>
    </row>
    <row r="16" customFormat="false" ht="17.1" hidden="false" customHeight="true" outlineLevel="0" collapsed="false">
      <c r="A16" s="19" t="s">
        <v>605</v>
      </c>
      <c r="B16" s="18" t="n">
        <v>68</v>
      </c>
      <c r="C16" s="114" t="n">
        <v>1366</v>
      </c>
      <c r="D16" s="114" t="n">
        <v>224</v>
      </c>
      <c r="E16" s="114" t="n">
        <v>1141</v>
      </c>
      <c r="F16" s="18" t="n">
        <v>266</v>
      </c>
    </row>
    <row r="17" customFormat="false" ht="17.1" hidden="false" customHeight="true" outlineLevel="0" collapsed="false">
      <c r="A17" s="19" t="s">
        <v>606</v>
      </c>
      <c r="B17" s="18" t="n">
        <v>76</v>
      </c>
      <c r="C17" s="114" t="n">
        <v>1594</v>
      </c>
      <c r="D17" s="114" t="n">
        <v>40</v>
      </c>
      <c r="E17" s="114" t="n">
        <v>1258</v>
      </c>
      <c r="F17" s="18" t="n">
        <v>721</v>
      </c>
    </row>
    <row r="18" customFormat="false" ht="17.1" hidden="false" customHeight="true" outlineLevel="0" collapsed="false">
      <c r="A18" s="19" t="s">
        <v>607</v>
      </c>
      <c r="B18" s="18" t="n">
        <v>127</v>
      </c>
      <c r="C18" s="114" t="n">
        <v>122</v>
      </c>
      <c r="D18" s="114" t="n">
        <v>13</v>
      </c>
      <c r="E18" s="114" t="n">
        <v>102</v>
      </c>
      <c r="F18" s="18" t="n">
        <v>310</v>
      </c>
    </row>
    <row r="19" customFormat="false" ht="17.1" hidden="false" customHeight="true" outlineLevel="0" collapsed="false">
      <c r="A19" s="19" t="s">
        <v>608</v>
      </c>
      <c r="B19" s="18" t="n">
        <v>9</v>
      </c>
      <c r="C19" s="114" t="n">
        <v>44</v>
      </c>
      <c r="D19" s="114" t="n">
        <v>44</v>
      </c>
      <c r="E19" s="114" t="n">
        <v>0</v>
      </c>
      <c r="F19" s="18" t="n">
        <v>0</v>
      </c>
    </row>
    <row r="20" customFormat="false" ht="13.7" hidden="false" customHeight="true" outlineLevel="0" collapsed="false">
      <c r="A20" s="19"/>
      <c r="B20" s="115"/>
      <c r="C20" s="116"/>
      <c r="D20" s="116"/>
      <c r="E20" s="116"/>
      <c r="F20" s="115"/>
    </row>
    <row r="21" customFormat="false" ht="4.5" hidden="false" customHeight="true" outlineLevel="0" collapsed="false">
      <c r="A21" s="68"/>
      <c r="B21" s="117"/>
      <c r="C21" s="118"/>
      <c r="D21" s="118"/>
      <c r="E21" s="118"/>
      <c r="F21" s="117"/>
    </row>
    <row r="22" customFormat="false" ht="1.5" hidden="false" customHeight="true" outlineLevel="0" collapsed="false">
      <c r="A22" s="4"/>
      <c r="B22" s="4"/>
      <c r="C22" s="4"/>
      <c r="D22" s="4"/>
      <c r="E22" s="4"/>
      <c r="F22" s="4"/>
    </row>
    <row r="23" customFormat="false" ht="14.25" hidden="false" customHeight="false" outlineLevel="0" collapsed="false">
      <c r="A23" s="75" t="s">
        <v>678</v>
      </c>
      <c r="B23" s="75"/>
      <c r="C23" s="75"/>
      <c r="D23" s="75"/>
      <c r="E23" s="75"/>
      <c r="F23" s="75"/>
    </row>
  </sheetData>
  <mergeCells count="3">
    <mergeCell ref="A1:F1"/>
    <mergeCell ref="A3:A4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21.24"/>
    <col collapsed="false" customWidth="false" hidden="false" outlineLevel="0" max="2" min="2" style="4" width="9"/>
    <col collapsed="false" customWidth="true" hidden="false" outlineLevel="0" max="3" min="3" style="4" width="7"/>
    <col collapsed="false" customWidth="false" hidden="false" outlineLevel="0" max="4" min="4" style="4" width="9"/>
    <col collapsed="false" customWidth="true" hidden="false" outlineLevel="0" max="5" min="5" style="4" width="7"/>
    <col collapsed="false" customWidth="false" hidden="false" outlineLevel="0" max="6" min="6" style="4" width="9"/>
    <col collapsed="false" customWidth="true" hidden="false" outlineLevel="0" max="7" min="7" style="4" width="7"/>
    <col collapsed="false" customWidth="false" hidden="false" outlineLevel="0" max="8" min="8" style="4" width="9"/>
    <col collapsed="false" customWidth="true" hidden="false" outlineLevel="0" max="9" min="9" style="4" width="7"/>
    <col collapsed="false" customWidth="false" hidden="false" outlineLevel="0" max="10" min="10" style="4" width="9"/>
    <col collapsed="false" customWidth="true" hidden="false" outlineLevel="0" max="11" min="11" style="4" width="7"/>
    <col collapsed="false" customWidth="false" hidden="false" outlineLevel="0" max="12" min="12" style="4" width="9"/>
    <col collapsed="false" customWidth="true" hidden="false" outlineLevel="0" max="13" min="13" style="4" width="7"/>
    <col collapsed="false" customWidth="true" hidden="false" outlineLevel="0" max="14" min="14" style="4" width="7.62"/>
    <col collapsed="false" customWidth="true" hidden="false" outlineLevel="0" max="15" min="15" style="4" width="6.87"/>
    <col collapsed="false" customWidth="true" hidden="false" outlineLevel="0" max="16" min="16" style="4" width="7.62"/>
    <col collapsed="false" customWidth="true" hidden="false" outlineLevel="0" max="17" min="17" style="4" width="6.87"/>
    <col collapsed="false" customWidth="false" hidden="false" outlineLevel="0" max="257" min="18" style="4" width="8.99"/>
  </cols>
  <sheetData>
    <row r="1" customFormat="false" ht="18.95" hidden="false" customHeight="true" outlineLevel="0" collapsed="false">
      <c r="A1" s="5" t="s">
        <v>7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19"/>
    </row>
    <row r="2" customFormat="false" ht="10.35" hidden="false" customHeight="true" outlineLevel="0" collapsed="false">
      <c r="A2" s="120"/>
      <c r="B2" s="120"/>
      <c r="C2" s="120"/>
      <c r="D2" s="120"/>
      <c r="E2" s="120"/>
      <c r="F2" s="120"/>
      <c r="G2" s="120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4.25" hidden="false" customHeight="true" outlineLevel="0" collapsed="false">
      <c r="A3" s="61" t="s">
        <v>617</v>
      </c>
      <c r="B3" s="45"/>
      <c r="C3" s="45"/>
      <c r="D3" s="45"/>
      <c r="E3" s="45"/>
      <c r="F3" s="62"/>
      <c r="G3" s="45"/>
      <c r="H3" s="45"/>
      <c r="I3" s="45"/>
      <c r="J3" s="45"/>
      <c r="K3" s="45"/>
      <c r="L3" s="45"/>
      <c r="M3" s="45"/>
      <c r="N3" s="45"/>
      <c r="O3" s="121"/>
      <c r="P3" s="45"/>
      <c r="Q3" s="122" t="s">
        <v>754</v>
      </c>
    </row>
    <row r="4" customFormat="false" ht="18.6" hidden="false" customHeight="true" outlineLevel="0" collapsed="false">
      <c r="A4" s="123"/>
      <c r="B4" s="36" t="n">
        <v>2010</v>
      </c>
      <c r="C4" s="36"/>
      <c r="D4" s="36" t="n">
        <v>2011</v>
      </c>
      <c r="E4" s="36"/>
      <c r="F4" s="36" t="n">
        <v>2012</v>
      </c>
      <c r="G4" s="36"/>
      <c r="H4" s="36" t="n">
        <v>2013</v>
      </c>
      <c r="I4" s="36"/>
      <c r="J4" s="36" t="n">
        <v>2014</v>
      </c>
      <c r="K4" s="36"/>
      <c r="L4" s="89" t="n">
        <v>2015</v>
      </c>
      <c r="M4" s="89"/>
      <c r="N4" s="89" t="n">
        <v>2016</v>
      </c>
      <c r="O4" s="89"/>
      <c r="P4" s="89" t="n">
        <v>2017</v>
      </c>
      <c r="Q4" s="89"/>
    </row>
    <row r="5" customFormat="false" ht="17.65" hidden="false" customHeight="true" outlineLevel="0" collapsed="false">
      <c r="A5" s="124" t="s">
        <v>755</v>
      </c>
      <c r="B5" s="30" t="s">
        <v>756</v>
      </c>
      <c r="C5" s="30" t="s">
        <v>757</v>
      </c>
      <c r="D5" s="30" t="s">
        <v>756</v>
      </c>
      <c r="E5" s="30" t="s">
        <v>757</v>
      </c>
      <c r="F5" s="30" t="s">
        <v>756</v>
      </c>
      <c r="G5" s="30" t="s">
        <v>757</v>
      </c>
      <c r="H5" s="30" t="s">
        <v>756</v>
      </c>
      <c r="I5" s="30" t="s">
        <v>757</v>
      </c>
      <c r="J5" s="30" t="s">
        <v>756</v>
      </c>
      <c r="K5" s="30" t="s">
        <v>757</v>
      </c>
      <c r="L5" s="30" t="s">
        <v>756</v>
      </c>
      <c r="M5" s="57" t="s">
        <v>757</v>
      </c>
      <c r="N5" s="30" t="s">
        <v>756</v>
      </c>
      <c r="O5" s="57" t="s">
        <v>757</v>
      </c>
      <c r="P5" s="30" t="s">
        <v>756</v>
      </c>
      <c r="Q5" s="57" t="s">
        <v>757</v>
      </c>
    </row>
    <row r="6" customFormat="false" ht="17.65" hidden="false" customHeight="true" outlineLevel="0" collapsed="false">
      <c r="A6" s="125"/>
      <c r="B6" s="58"/>
      <c r="C6" s="39" t="s">
        <v>758</v>
      </c>
      <c r="D6" s="58"/>
      <c r="E6" s="39" t="s">
        <v>758</v>
      </c>
      <c r="F6" s="58"/>
      <c r="G6" s="39" t="s">
        <v>758</v>
      </c>
      <c r="H6" s="58"/>
      <c r="I6" s="39" t="s">
        <v>758</v>
      </c>
      <c r="J6" s="58"/>
      <c r="K6" s="39" t="s">
        <v>758</v>
      </c>
      <c r="L6" s="58"/>
      <c r="M6" s="59" t="s">
        <v>758</v>
      </c>
      <c r="N6" s="58"/>
      <c r="O6" s="59" t="s">
        <v>758</v>
      </c>
      <c r="P6" s="58"/>
      <c r="Q6" s="59" t="s">
        <v>758</v>
      </c>
    </row>
    <row r="7" customFormat="false" ht="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5" customFormat="true" ht="19.35" hidden="false" customHeight="true" outlineLevel="0" collapsed="false">
      <c r="A8" s="12" t="s">
        <v>759</v>
      </c>
      <c r="B8" s="126" t="n">
        <v>732086.7</v>
      </c>
      <c r="C8" s="126" t="n">
        <v>94.79</v>
      </c>
      <c r="D8" s="126" t="n">
        <v>892574.6</v>
      </c>
      <c r="E8" s="126" t="n">
        <v>109.48</v>
      </c>
      <c r="F8" s="126" t="n">
        <v>955349.6</v>
      </c>
      <c r="G8" s="126" t="n">
        <v>106.31</v>
      </c>
      <c r="H8" s="13" t="n">
        <v>1017161.02</v>
      </c>
      <c r="I8" s="13" t="n">
        <v>106.65</v>
      </c>
      <c r="J8" s="13" t="n">
        <v>1145149.13</v>
      </c>
      <c r="K8" s="13" t="n">
        <v>105.17</v>
      </c>
      <c r="L8" s="13" t="n">
        <v>1182494.63</v>
      </c>
      <c r="M8" s="13" t="n">
        <v>105.5</v>
      </c>
      <c r="N8" s="13" t="n">
        <v>1299794.73</v>
      </c>
      <c r="O8" s="13" t="n">
        <v>103.6</v>
      </c>
      <c r="P8" s="13" t="n">
        <v>1303196</v>
      </c>
      <c r="Q8" s="13" t="n">
        <v>103.7</v>
      </c>
    </row>
    <row r="9" s="15" customFormat="true" ht="19.35" hidden="false" customHeight="true" outlineLevel="0" collapsed="false">
      <c r="A9" s="12" t="s">
        <v>760</v>
      </c>
      <c r="B9" s="126" t="n">
        <v>328258.1</v>
      </c>
      <c r="C9" s="126" t="n">
        <v>107.16</v>
      </c>
      <c r="D9" s="126" t="n">
        <v>422994.52</v>
      </c>
      <c r="E9" s="126" t="n">
        <v>127.27</v>
      </c>
      <c r="F9" s="126" t="n">
        <v>491180.49</v>
      </c>
      <c r="G9" s="126" t="n">
        <v>104.89</v>
      </c>
      <c r="H9" s="13" t="n">
        <v>516184</v>
      </c>
      <c r="I9" s="13" t="n">
        <v>105.89</v>
      </c>
      <c r="J9" s="13" t="n">
        <v>619272.48</v>
      </c>
      <c r="K9" s="13" t="n">
        <v>106.93</v>
      </c>
      <c r="L9" s="13" t="n">
        <v>634783.6</v>
      </c>
      <c r="M9" s="13" t="n">
        <v>105.4</v>
      </c>
      <c r="N9" s="13" t="n">
        <v>709932.9</v>
      </c>
      <c r="O9" s="13" t="n">
        <v>103.2</v>
      </c>
      <c r="P9" s="13" t="n">
        <v>725290</v>
      </c>
      <c r="Q9" s="13" t="n">
        <v>104.4</v>
      </c>
      <c r="S9" s="127"/>
      <c r="T9" s="127"/>
    </row>
    <row r="10" customFormat="false" ht="19.35" hidden="false" customHeight="true" outlineLevel="0" collapsed="false">
      <c r="A10" s="19" t="s">
        <v>761</v>
      </c>
      <c r="B10" s="128" t="n">
        <v>51598</v>
      </c>
      <c r="C10" s="128" t="n">
        <v>121.74</v>
      </c>
      <c r="D10" s="128" t="n">
        <v>54807.24</v>
      </c>
      <c r="E10" s="128" t="n">
        <v>97.35</v>
      </c>
      <c r="F10" s="128" t="n">
        <v>58300.79</v>
      </c>
      <c r="G10" s="128" t="n">
        <v>98.31</v>
      </c>
      <c r="H10" s="17" t="n">
        <v>56807.2</v>
      </c>
      <c r="I10" s="17" t="n">
        <v>97.95</v>
      </c>
      <c r="J10" s="17" t="n">
        <v>56199.35</v>
      </c>
      <c r="K10" s="17" t="n">
        <v>97.2</v>
      </c>
      <c r="L10" s="17" t="n">
        <v>51116.11</v>
      </c>
      <c r="M10" s="17" t="n">
        <v>90.8</v>
      </c>
      <c r="N10" s="17" t="n">
        <v>48865.94</v>
      </c>
      <c r="O10" s="17" t="n">
        <v>97.6</v>
      </c>
      <c r="P10" s="17" t="n">
        <v>36323</v>
      </c>
      <c r="Q10" s="17" t="n">
        <v>87.2</v>
      </c>
      <c r="S10" s="129"/>
      <c r="T10" s="129"/>
    </row>
    <row r="11" customFormat="false" ht="19.35" hidden="false" customHeight="true" outlineLevel="0" collapsed="false">
      <c r="A11" s="16" t="s">
        <v>762</v>
      </c>
      <c r="B11" s="128" t="n">
        <v>32550.95</v>
      </c>
      <c r="C11" s="128" t="n">
        <v>125.77</v>
      </c>
      <c r="D11" s="128" t="n">
        <v>36141.12</v>
      </c>
      <c r="E11" s="128" t="n">
        <v>99.82</v>
      </c>
      <c r="F11" s="128" t="n">
        <v>38340.79</v>
      </c>
      <c r="G11" s="128" t="n">
        <v>99.57</v>
      </c>
      <c r="H11" s="17" t="n">
        <v>35551.68</v>
      </c>
      <c r="I11" s="17" t="n">
        <v>89.31</v>
      </c>
      <c r="J11" s="17" t="n">
        <v>35841.51</v>
      </c>
      <c r="K11" s="17" t="n">
        <v>97.43</v>
      </c>
      <c r="L11" s="17" t="n">
        <v>33412.79</v>
      </c>
      <c r="M11" s="17" t="n">
        <v>93</v>
      </c>
      <c r="N11" s="17" t="n">
        <v>32890.25</v>
      </c>
      <c r="O11" s="17" t="n">
        <v>100.5</v>
      </c>
      <c r="P11" s="17" t="n">
        <v>27532</v>
      </c>
      <c r="Q11" s="17" t="n">
        <v>92.7</v>
      </c>
      <c r="S11" s="129"/>
      <c r="T11" s="129"/>
    </row>
    <row r="12" customFormat="false" ht="19.35" hidden="false" customHeight="true" outlineLevel="0" collapsed="false">
      <c r="A12" s="19" t="s">
        <v>763</v>
      </c>
      <c r="B12" s="128" t="n">
        <v>511.49</v>
      </c>
      <c r="C12" s="128" t="n">
        <v>50.06</v>
      </c>
      <c r="D12" s="128" t="n">
        <v>430.36</v>
      </c>
      <c r="E12" s="128" t="n">
        <v>76.82</v>
      </c>
      <c r="F12" s="128" t="n">
        <v>367.64</v>
      </c>
      <c r="G12" s="128" t="n">
        <v>83.36</v>
      </c>
      <c r="H12" s="17" t="n">
        <v>379.3</v>
      </c>
      <c r="I12" s="17" t="n">
        <v>99.53</v>
      </c>
      <c r="J12" s="17" t="n">
        <v>377.73</v>
      </c>
      <c r="K12" s="17" t="n">
        <v>89.47</v>
      </c>
      <c r="L12" s="17" t="n">
        <v>231.85</v>
      </c>
      <c r="M12" s="17" t="n">
        <v>56.4</v>
      </c>
      <c r="N12" s="17" t="n">
        <v>82.39</v>
      </c>
      <c r="O12" s="17" t="n">
        <v>34.8</v>
      </c>
      <c r="P12" s="17" t="n">
        <v>93</v>
      </c>
      <c r="Q12" s="17" t="n">
        <v>143.1</v>
      </c>
      <c r="S12" s="129"/>
      <c r="T12" s="129"/>
    </row>
    <row r="13" customFormat="false" ht="19.35" hidden="false" customHeight="true" outlineLevel="0" collapsed="false">
      <c r="A13" s="19" t="s">
        <v>764</v>
      </c>
      <c r="B13" s="128" t="n">
        <v>1347.49</v>
      </c>
      <c r="C13" s="128" t="n">
        <v>96.31</v>
      </c>
      <c r="D13" s="128" t="n">
        <v>1387.09</v>
      </c>
      <c r="E13" s="128" t="n">
        <v>84.19</v>
      </c>
      <c r="F13" s="128" t="n">
        <v>1677.61</v>
      </c>
      <c r="G13" s="128" t="n">
        <v>102.84</v>
      </c>
      <c r="H13" s="17" t="n">
        <v>1473.15</v>
      </c>
      <c r="I13" s="17" t="n">
        <v>92.45</v>
      </c>
      <c r="J13" s="17" t="n">
        <v>1447.06</v>
      </c>
      <c r="K13" s="17" t="n">
        <v>97.04</v>
      </c>
      <c r="L13" s="17" t="n">
        <v>1297.37</v>
      </c>
      <c r="M13" s="17" t="n">
        <v>86.3</v>
      </c>
      <c r="N13" s="17" t="n">
        <v>1222.5</v>
      </c>
      <c r="O13" s="17" t="n">
        <v>93</v>
      </c>
      <c r="P13" s="17" t="n">
        <v>889</v>
      </c>
      <c r="Q13" s="17" t="n">
        <v>95.8</v>
      </c>
      <c r="S13" s="129"/>
      <c r="T13" s="129"/>
    </row>
    <row r="14" customFormat="false" ht="19.35" hidden="false" customHeight="true" outlineLevel="0" collapsed="false">
      <c r="A14" s="19" t="s">
        <v>765</v>
      </c>
      <c r="B14" s="128" t="n">
        <v>3094.86</v>
      </c>
      <c r="C14" s="128" t="n">
        <v>96.16</v>
      </c>
      <c r="D14" s="128" t="n">
        <v>3739.59</v>
      </c>
      <c r="E14" s="128" t="n">
        <v>87.87</v>
      </c>
      <c r="F14" s="128" t="n">
        <v>4298.35</v>
      </c>
      <c r="G14" s="128" t="n">
        <v>108.19</v>
      </c>
      <c r="H14" s="17" t="n">
        <v>5501.82</v>
      </c>
      <c r="I14" s="17" t="n">
        <v>151.39</v>
      </c>
      <c r="J14" s="17" t="n">
        <v>5749.27</v>
      </c>
      <c r="K14" s="17" t="n">
        <v>111.03</v>
      </c>
      <c r="L14" s="17" t="n">
        <v>3977.95</v>
      </c>
      <c r="M14" s="17" t="n">
        <v>70.2</v>
      </c>
      <c r="N14" s="17" t="n">
        <v>2255.49</v>
      </c>
      <c r="O14" s="17" t="n">
        <v>53</v>
      </c>
      <c r="P14" s="17" t="n">
        <v>1115</v>
      </c>
      <c r="Q14" s="17" t="n">
        <v>47.6</v>
      </c>
      <c r="S14" s="129"/>
      <c r="T14" s="129"/>
    </row>
    <row r="15" customFormat="false" ht="19.35" hidden="false" customHeight="true" outlineLevel="0" collapsed="false">
      <c r="A15" s="19" t="s">
        <v>766</v>
      </c>
      <c r="B15" s="128" t="n">
        <v>129259.24</v>
      </c>
      <c r="C15" s="128" t="n">
        <v>107.68</v>
      </c>
      <c r="D15" s="128" t="n">
        <v>148703.31</v>
      </c>
      <c r="E15" s="128" t="n">
        <v>105.51</v>
      </c>
      <c r="F15" s="128" t="n">
        <v>183208.78</v>
      </c>
      <c r="G15" s="128" t="n">
        <v>104.62</v>
      </c>
      <c r="H15" s="17" t="n">
        <v>191266.35</v>
      </c>
      <c r="I15" s="17" t="n">
        <v>106.91</v>
      </c>
      <c r="J15" s="17" t="n">
        <v>214857.8</v>
      </c>
      <c r="K15" s="17" t="n">
        <v>104.47</v>
      </c>
      <c r="L15" s="17" t="n">
        <v>215934.15</v>
      </c>
      <c r="M15" s="17" t="n">
        <v>110.5</v>
      </c>
      <c r="N15" s="17" t="n">
        <v>268704.35</v>
      </c>
      <c r="O15" s="17" t="n">
        <v>108.4</v>
      </c>
      <c r="P15" s="17" t="n">
        <v>223818</v>
      </c>
      <c r="Q15" s="17" t="n">
        <v>94</v>
      </c>
      <c r="S15" s="129"/>
      <c r="T15" s="129"/>
    </row>
    <row r="16" customFormat="false" ht="19.35" hidden="false" customHeight="true" outlineLevel="0" collapsed="false">
      <c r="A16" s="16" t="s">
        <v>767</v>
      </c>
      <c r="B16" s="128" t="n">
        <v>128799.24</v>
      </c>
      <c r="C16" s="128" t="n">
        <v>108.33</v>
      </c>
      <c r="D16" s="128" t="n">
        <v>148306.31</v>
      </c>
      <c r="E16" s="128" t="n">
        <v>105.63</v>
      </c>
      <c r="F16" s="128" t="n">
        <v>182766.28</v>
      </c>
      <c r="G16" s="128" t="n">
        <v>109.73</v>
      </c>
      <c r="H16" s="17" t="n">
        <v>189927.15</v>
      </c>
      <c r="I16" s="17" t="n">
        <v>107</v>
      </c>
      <c r="J16" s="17" t="n">
        <v>214257.3</v>
      </c>
      <c r="K16" s="17" t="n">
        <v>104.54</v>
      </c>
      <c r="L16" s="17" t="n">
        <v>214180.65</v>
      </c>
      <c r="M16" s="17" t="n">
        <v>102.3</v>
      </c>
      <c r="N16" s="17" t="n">
        <v>268313.25</v>
      </c>
      <c r="O16" s="17" t="n">
        <v>109.1</v>
      </c>
      <c r="P16" s="17" t="n">
        <v>221220</v>
      </c>
      <c r="Q16" s="17" t="n">
        <v>93.1</v>
      </c>
      <c r="S16" s="129"/>
      <c r="T16" s="129"/>
    </row>
    <row r="17" customFormat="false" ht="19.35" hidden="false" customHeight="true" outlineLevel="0" collapsed="false">
      <c r="A17" s="19" t="s">
        <v>768</v>
      </c>
      <c r="B17" s="128" t="n">
        <v>147400.86</v>
      </c>
      <c r="C17" s="128" t="n">
        <v>102.22</v>
      </c>
      <c r="D17" s="128" t="n">
        <v>219457.31</v>
      </c>
      <c r="E17" s="128" t="n">
        <v>156.8</v>
      </c>
      <c r="F17" s="128" t="n">
        <v>249670.92</v>
      </c>
      <c r="G17" s="128" t="n">
        <v>106.73</v>
      </c>
      <c r="H17" s="17" t="n">
        <v>268110.45</v>
      </c>
      <c r="I17" s="17" t="n">
        <v>107</v>
      </c>
      <c r="J17" s="17" t="n">
        <v>348136.49</v>
      </c>
      <c r="K17" s="17" t="n">
        <v>110.73</v>
      </c>
      <c r="L17" s="17" t="n">
        <v>366852.26</v>
      </c>
      <c r="M17" s="17" t="n">
        <v>104.3</v>
      </c>
      <c r="N17" s="17" t="n">
        <v>392362.61</v>
      </c>
      <c r="O17" s="17" t="n">
        <v>101.3</v>
      </c>
      <c r="P17" s="17" t="n">
        <v>465149</v>
      </c>
      <c r="Q17" s="17" t="n">
        <v>113</v>
      </c>
      <c r="S17" s="129"/>
      <c r="T17" s="129"/>
    </row>
    <row r="18" customFormat="false" ht="19.35" hidden="false" customHeight="true" outlineLevel="0" collapsed="false">
      <c r="A18" s="16" t="s">
        <v>769</v>
      </c>
      <c r="B18" s="128" t="n">
        <v>78583.84</v>
      </c>
      <c r="C18" s="128" t="n">
        <v>110.45</v>
      </c>
      <c r="D18" s="128" t="n">
        <v>78288.71</v>
      </c>
      <c r="E18" s="128" t="n">
        <v>107.64</v>
      </c>
      <c r="F18" s="128" t="n">
        <v>81495.08</v>
      </c>
      <c r="G18" s="128" t="n">
        <v>96.98</v>
      </c>
      <c r="H18" s="17" t="n">
        <v>94174.82</v>
      </c>
      <c r="I18" s="17" t="n">
        <v>110.31</v>
      </c>
      <c r="J18" s="17" t="n">
        <v>124053.16</v>
      </c>
      <c r="K18" s="17" t="n">
        <v>114.37</v>
      </c>
      <c r="L18" s="17" t="n">
        <v>127381.22</v>
      </c>
      <c r="M18" s="17" t="n">
        <v>98.9</v>
      </c>
      <c r="N18" s="17" t="n">
        <v>129179.15</v>
      </c>
      <c r="O18" s="17" t="n">
        <v>94.1</v>
      </c>
      <c r="P18" s="17" t="n">
        <v>127233</v>
      </c>
      <c r="Q18" s="17" t="n">
        <v>97.5</v>
      </c>
      <c r="S18" s="129"/>
      <c r="T18" s="129"/>
    </row>
    <row r="19" customFormat="false" ht="19.35" hidden="false" customHeight="true" outlineLevel="0" collapsed="false">
      <c r="A19" s="19" t="s">
        <v>770</v>
      </c>
      <c r="B19" s="128" t="n">
        <v>68817.02</v>
      </c>
      <c r="C19" s="128" t="n">
        <v>100.1</v>
      </c>
      <c r="D19" s="128" t="n">
        <v>84070.1</v>
      </c>
      <c r="E19" s="128" t="n">
        <v>86.9</v>
      </c>
      <c r="F19" s="128" t="n">
        <v>98626.54</v>
      </c>
      <c r="G19" s="128" t="n">
        <v>119</v>
      </c>
      <c r="H19" s="17" t="n">
        <v>102308.71</v>
      </c>
      <c r="I19" s="17" t="n">
        <v>121.2</v>
      </c>
      <c r="J19" s="17" t="n">
        <v>114196.27</v>
      </c>
      <c r="K19" s="17" t="n">
        <v>88.7</v>
      </c>
      <c r="L19" s="17" t="n">
        <v>128533.82</v>
      </c>
      <c r="M19" s="17" t="n">
        <v>96.3</v>
      </c>
      <c r="N19" s="17" t="n">
        <v>115045.76</v>
      </c>
      <c r="O19" s="17" t="n">
        <v>96</v>
      </c>
      <c r="P19" s="17" t="n">
        <v>225582</v>
      </c>
      <c r="Q19" s="17" t="n">
        <v>152.2</v>
      </c>
      <c r="S19" s="129"/>
      <c r="T19" s="129"/>
    </row>
    <row r="20" customFormat="false" ht="19.35" hidden="false" customHeight="true" outlineLevel="0" collapsed="false">
      <c r="A20" s="19" t="s">
        <v>771</v>
      </c>
      <c r="B20" s="128" t="n">
        <v>0</v>
      </c>
      <c r="C20" s="128" t="n">
        <v>100</v>
      </c>
      <c r="D20" s="128" t="n">
        <v>26.66</v>
      </c>
      <c r="E20" s="128" t="n">
        <v>100</v>
      </c>
      <c r="F20" s="128" t="n">
        <v>0</v>
      </c>
      <c r="G20" s="128" t="n">
        <v>0</v>
      </c>
      <c r="H20" s="17" t="n">
        <v>0</v>
      </c>
      <c r="I20" s="17" t="n">
        <v>100</v>
      </c>
      <c r="J20" s="17" t="n">
        <v>78.84</v>
      </c>
      <c r="K20" s="17" t="n">
        <v>100</v>
      </c>
      <c r="L20" s="17" t="n">
        <v>881.08</v>
      </c>
      <c r="M20" s="17" t="n">
        <v>1117.6</v>
      </c>
      <c r="N20" s="17" t="n">
        <v>0</v>
      </c>
      <c r="O20" s="17" t="n">
        <v>0</v>
      </c>
      <c r="P20" s="17" t="n">
        <v>0</v>
      </c>
      <c r="Q20" s="17" t="n">
        <v>100</v>
      </c>
      <c r="S20" s="129"/>
      <c r="T20" s="129"/>
    </row>
    <row r="21" s="15" customFormat="true" ht="19.35" hidden="false" customHeight="true" outlineLevel="0" collapsed="false">
      <c r="A21" s="130" t="s">
        <v>772</v>
      </c>
      <c r="B21" s="126" t="n">
        <v>123861.75</v>
      </c>
      <c r="C21" s="126" t="n">
        <v>60.85</v>
      </c>
      <c r="D21" s="126" t="n">
        <v>120386.32</v>
      </c>
      <c r="E21" s="126" t="n">
        <v>57.56</v>
      </c>
      <c r="F21" s="126" t="n">
        <v>104981.11</v>
      </c>
      <c r="G21" s="126" t="n">
        <v>105.49</v>
      </c>
      <c r="H21" s="13" t="n">
        <v>88269.21</v>
      </c>
      <c r="I21" s="13" t="n">
        <v>103.49</v>
      </c>
      <c r="J21" s="13" t="n">
        <v>81954.5</v>
      </c>
      <c r="K21" s="13" t="n">
        <v>105.27</v>
      </c>
      <c r="L21" s="13" t="n">
        <v>76669.25</v>
      </c>
      <c r="M21" s="13" t="n">
        <v>104.8</v>
      </c>
      <c r="N21" s="13" t="n">
        <v>76250.52</v>
      </c>
      <c r="O21" s="13" t="n">
        <v>103.1</v>
      </c>
      <c r="P21" s="13" t="n">
        <v>84536</v>
      </c>
      <c r="Q21" s="13" t="n">
        <v>106.1</v>
      </c>
      <c r="S21" s="127"/>
      <c r="T21" s="127"/>
    </row>
    <row r="22" customFormat="false" ht="19.35" hidden="false" customHeight="true" outlineLevel="0" collapsed="false">
      <c r="A22" s="131" t="s">
        <v>773</v>
      </c>
      <c r="B22" s="128" t="n">
        <v>4146.78</v>
      </c>
      <c r="C22" s="128" t="n">
        <v>4.59</v>
      </c>
      <c r="D22" s="128" t="n">
        <v>36634.39</v>
      </c>
      <c r="E22" s="128" t="n">
        <v>124.28</v>
      </c>
      <c r="F22" s="128" t="n">
        <v>34765.09</v>
      </c>
      <c r="G22" s="128" t="n">
        <v>101.3</v>
      </c>
      <c r="H22" s="17" t="n">
        <v>27926.89</v>
      </c>
      <c r="I22" s="17" t="n">
        <v>99.36</v>
      </c>
      <c r="J22" s="17" t="n">
        <v>41454.87</v>
      </c>
      <c r="K22" s="17" t="n">
        <v>154.18</v>
      </c>
      <c r="L22" s="17" t="n">
        <v>35478.82</v>
      </c>
      <c r="M22" s="17" t="n">
        <v>89.1</v>
      </c>
      <c r="N22" s="17" t="n">
        <v>31852.09</v>
      </c>
      <c r="O22" s="17" t="n">
        <v>100</v>
      </c>
      <c r="P22" s="17" t="n">
        <v>35517</v>
      </c>
      <c r="Q22" s="17" t="n">
        <v>116.2</v>
      </c>
      <c r="S22" s="129"/>
      <c r="T22" s="129"/>
    </row>
    <row r="23" customFormat="false" ht="19.35" hidden="false" customHeight="true" outlineLevel="0" collapsed="false">
      <c r="A23" s="131" t="s">
        <v>774</v>
      </c>
      <c r="B23" s="128" t="n">
        <v>6628.64</v>
      </c>
      <c r="C23" s="128" t="n">
        <v>75.21</v>
      </c>
      <c r="D23" s="128" t="n">
        <v>6737.33</v>
      </c>
      <c r="E23" s="128" t="n">
        <v>90.34</v>
      </c>
      <c r="F23" s="128" t="n">
        <v>5833.99</v>
      </c>
      <c r="G23" s="128" t="n">
        <v>86.59</v>
      </c>
      <c r="H23" s="17" t="n">
        <v>5177.1</v>
      </c>
      <c r="I23" s="17" t="n">
        <v>92.35</v>
      </c>
      <c r="J23" s="17" t="n">
        <v>3200.43</v>
      </c>
      <c r="K23" s="17" t="n">
        <v>64.7</v>
      </c>
      <c r="L23" s="17" t="n">
        <v>4382.55</v>
      </c>
      <c r="M23" s="17" t="n">
        <v>137.3</v>
      </c>
      <c r="N23" s="17" t="n">
        <v>6032.75</v>
      </c>
      <c r="O23" s="17" t="n">
        <v>132.4</v>
      </c>
      <c r="P23" s="17" t="n">
        <v>7019</v>
      </c>
      <c r="Q23" s="17" t="n">
        <v>114.2</v>
      </c>
      <c r="S23" s="129"/>
      <c r="T23" s="129"/>
    </row>
    <row r="24" customFormat="false" ht="19.35" hidden="false" customHeight="true" outlineLevel="0" collapsed="false">
      <c r="A24" s="19" t="s">
        <v>775</v>
      </c>
      <c r="B24" s="128" t="n">
        <v>113086.33</v>
      </c>
      <c r="C24" s="128" t="n">
        <v>110.2</v>
      </c>
      <c r="D24" s="128" t="n">
        <v>77014.6</v>
      </c>
      <c r="E24" s="128" t="n">
        <v>94.32</v>
      </c>
      <c r="F24" s="128" t="n">
        <v>64382.03</v>
      </c>
      <c r="G24" s="128" t="n">
        <v>109.13</v>
      </c>
      <c r="H24" s="17" t="n">
        <v>55165.22</v>
      </c>
      <c r="I24" s="17" t="n">
        <v>106.73</v>
      </c>
      <c r="J24" s="17" t="n">
        <v>37299.2</v>
      </c>
      <c r="K24" s="17" t="n">
        <v>84.32</v>
      </c>
      <c r="L24" s="17" t="n">
        <v>36807.88</v>
      </c>
      <c r="M24" s="17" t="n">
        <v>119.3</v>
      </c>
      <c r="N24" s="17" t="n">
        <v>38365.68</v>
      </c>
      <c r="O24" s="17" t="n">
        <v>102.7</v>
      </c>
      <c r="P24" s="17" t="n">
        <v>42000</v>
      </c>
      <c r="Q24" s="17" t="n">
        <v>96.4</v>
      </c>
      <c r="S24" s="129"/>
      <c r="T24" s="129"/>
    </row>
    <row r="25" s="15" customFormat="true" ht="19.35" hidden="false" customHeight="true" outlineLevel="0" collapsed="false">
      <c r="A25" s="12" t="s">
        <v>776</v>
      </c>
      <c r="B25" s="126" t="n">
        <v>146852.95</v>
      </c>
      <c r="C25" s="126" t="n">
        <v>97.4</v>
      </c>
      <c r="D25" s="126" t="n">
        <v>199783.69</v>
      </c>
      <c r="E25" s="126" t="n">
        <v>113.25</v>
      </c>
      <c r="F25" s="126" t="n">
        <v>200029.31</v>
      </c>
      <c r="G25" s="126" t="n">
        <v>106.51</v>
      </c>
      <c r="H25" s="13" t="n">
        <v>222245.11</v>
      </c>
      <c r="I25" s="13" t="n">
        <v>106.01</v>
      </c>
      <c r="J25" s="13" t="n">
        <v>229210.56</v>
      </c>
      <c r="K25" s="13" t="n">
        <v>97.88</v>
      </c>
      <c r="L25" s="13" t="n">
        <v>240938.5</v>
      </c>
      <c r="M25" s="13" t="n">
        <v>103.1</v>
      </c>
      <c r="N25" s="13" t="n">
        <v>259336.39</v>
      </c>
      <c r="O25" s="13" t="n">
        <v>101.8</v>
      </c>
      <c r="P25" s="13" t="n">
        <v>245862</v>
      </c>
      <c r="Q25" s="13" t="n">
        <v>102.3</v>
      </c>
      <c r="S25" s="127"/>
      <c r="T25" s="127"/>
    </row>
    <row r="26" customFormat="false" ht="19.35" hidden="false" customHeight="true" outlineLevel="0" collapsed="false">
      <c r="A26" s="19" t="s">
        <v>777</v>
      </c>
      <c r="B26" s="128" t="n">
        <v>6638.83</v>
      </c>
      <c r="C26" s="128" t="n">
        <v>87.67</v>
      </c>
      <c r="D26" s="128" t="n">
        <v>11295.52</v>
      </c>
      <c r="E26" s="128" t="n">
        <v>113.68</v>
      </c>
      <c r="F26" s="128" t="n">
        <v>12503.71</v>
      </c>
      <c r="G26" s="128" t="n">
        <v>115.63</v>
      </c>
      <c r="H26" s="17" t="n">
        <v>11918.44</v>
      </c>
      <c r="I26" s="17" t="n">
        <v>93.68</v>
      </c>
      <c r="J26" s="17" t="n">
        <v>12408.23</v>
      </c>
      <c r="K26" s="17" t="n">
        <v>100.56</v>
      </c>
      <c r="L26" s="17" t="n">
        <v>11783.84</v>
      </c>
      <c r="M26" s="17" t="n">
        <v>91.5</v>
      </c>
      <c r="N26" s="17" t="n">
        <v>13504.84</v>
      </c>
      <c r="O26" s="17" t="n">
        <v>100.9</v>
      </c>
      <c r="P26" s="17" t="n">
        <v>12573</v>
      </c>
      <c r="Q26" s="17" t="n">
        <v>132.1</v>
      </c>
      <c r="S26" s="129"/>
      <c r="T26" s="129"/>
    </row>
    <row r="27" customFormat="false" ht="19.35" hidden="false" customHeight="true" outlineLevel="0" collapsed="false">
      <c r="A27" s="19" t="s">
        <v>778</v>
      </c>
      <c r="B27" s="128" t="n">
        <v>70700.28</v>
      </c>
      <c r="C27" s="128" t="n">
        <v>100.66</v>
      </c>
      <c r="D27" s="128" t="n">
        <v>96090.65</v>
      </c>
      <c r="E27" s="128" t="n">
        <v>110.75</v>
      </c>
      <c r="F27" s="128" t="n">
        <v>92000.92</v>
      </c>
      <c r="G27" s="128" t="n">
        <v>112.59</v>
      </c>
      <c r="H27" s="17" t="n">
        <v>95201.13</v>
      </c>
      <c r="I27" s="17" t="n">
        <v>100.63</v>
      </c>
      <c r="J27" s="17" t="n">
        <v>93371.8</v>
      </c>
      <c r="K27" s="17" t="n">
        <v>94.47</v>
      </c>
      <c r="L27" s="17" t="n">
        <v>93979.88</v>
      </c>
      <c r="M27" s="17" t="n">
        <v>96.9</v>
      </c>
      <c r="N27" s="17" t="n">
        <v>110286.11</v>
      </c>
      <c r="O27" s="17" t="n">
        <v>101.8</v>
      </c>
      <c r="P27" s="17" t="n">
        <v>100182</v>
      </c>
      <c r="Q27" s="17" t="n">
        <v>98.6</v>
      </c>
      <c r="S27" s="129"/>
      <c r="T27" s="129"/>
    </row>
    <row r="28" customFormat="false" ht="19.35" hidden="false" customHeight="true" outlineLevel="0" collapsed="false">
      <c r="A28" s="132" t="s">
        <v>779</v>
      </c>
      <c r="B28" s="128" t="n">
        <v>70103.91</v>
      </c>
      <c r="C28" s="128" t="n">
        <v>100.67</v>
      </c>
      <c r="D28" s="128" t="n">
        <v>95483.08</v>
      </c>
      <c r="E28" s="128" t="n">
        <v>111</v>
      </c>
      <c r="F28" s="128" t="n">
        <v>91666.52</v>
      </c>
      <c r="G28" s="128" t="n">
        <v>103.93</v>
      </c>
      <c r="H28" s="17" t="n">
        <v>94825.92</v>
      </c>
      <c r="I28" s="17" t="n">
        <v>103.11</v>
      </c>
      <c r="J28" s="17" t="n">
        <v>92965</v>
      </c>
      <c r="K28" s="17" t="n">
        <v>96.29</v>
      </c>
      <c r="L28" s="17" t="n">
        <v>93634.33</v>
      </c>
      <c r="M28" s="17" t="n">
        <v>97</v>
      </c>
      <c r="N28" s="17" t="n">
        <v>110014.86</v>
      </c>
      <c r="O28" s="17" t="n">
        <v>101.9</v>
      </c>
      <c r="P28" s="17" t="n">
        <v>99821</v>
      </c>
      <c r="Q28" s="17" t="n">
        <v>98.5</v>
      </c>
      <c r="S28" s="129"/>
      <c r="T28" s="129"/>
    </row>
    <row r="29" customFormat="false" ht="19.35" hidden="false" customHeight="true" outlineLevel="0" collapsed="false">
      <c r="A29" s="19" t="s">
        <v>780</v>
      </c>
      <c r="B29" s="128" t="n">
        <v>69280.91</v>
      </c>
      <c r="C29" s="128" t="n">
        <v>95.32</v>
      </c>
      <c r="D29" s="128" t="n">
        <v>91998.6</v>
      </c>
      <c r="E29" s="128" t="n">
        <v>115.69</v>
      </c>
      <c r="F29" s="128" t="n">
        <v>94566.79</v>
      </c>
      <c r="G29" s="128" t="n">
        <v>98.46</v>
      </c>
      <c r="H29" s="17" t="n">
        <v>114375.63</v>
      </c>
      <c r="I29" s="17" t="n">
        <v>113.16</v>
      </c>
      <c r="J29" s="17" t="n">
        <v>122407.23</v>
      </c>
      <c r="K29" s="17" t="n">
        <v>100.19</v>
      </c>
      <c r="L29" s="104" t="n">
        <v>133869.92</v>
      </c>
      <c r="M29" s="17" t="n">
        <v>108.8</v>
      </c>
      <c r="N29" s="104" t="n">
        <v>134556.6</v>
      </c>
      <c r="O29" s="17" t="n">
        <v>102.2</v>
      </c>
      <c r="P29" s="104" t="n">
        <v>130490</v>
      </c>
      <c r="Q29" s="17" t="n">
        <v>102</v>
      </c>
      <c r="S29" s="129"/>
      <c r="T29" s="129"/>
    </row>
    <row r="30" customFormat="false" ht="19.35" hidden="false" customHeight="true" outlineLevel="0" collapsed="false">
      <c r="A30" s="132" t="s">
        <v>781</v>
      </c>
      <c r="B30" s="128" t="n">
        <v>65377.09</v>
      </c>
      <c r="C30" s="128" t="n">
        <v>94</v>
      </c>
      <c r="D30" s="128" t="n">
        <v>87723.82</v>
      </c>
      <c r="E30" s="128" t="n">
        <v>116.76</v>
      </c>
      <c r="F30" s="128" t="n">
        <v>91481.5</v>
      </c>
      <c r="G30" s="128" t="n">
        <v>99.89</v>
      </c>
      <c r="H30" s="17" t="n">
        <v>110723.67</v>
      </c>
      <c r="I30" s="17" t="n">
        <v>116.51</v>
      </c>
      <c r="J30" s="17" t="n">
        <v>117440.18</v>
      </c>
      <c r="K30" s="17" t="n">
        <v>99.86</v>
      </c>
      <c r="L30" s="17" t="n">
        <v>127269.06</v>
      </c>
      <c r="M30" s="17" t="n">
        <v>107.9</v>
      </c>
      <c r="N30" s="17" t="n">
        <v>128128.05</v>
      </c>
      <c r="O30" s="17" t="n">
        <v>102.4</v>
      </c>
      <c r="P30" s="17" t="n">
        <v>125359</v>
      </c>
      <c r="Q30" s="17" t="n">
        <v>102.8</v>
      </c>
      <c r="S30" s="129"/>
      <c r="T30" s="129"/>
    </row>
    <row r="31" s="15" customFormat="true" ht="19.35" hidden="false" customHeight="true" outlineLevel="0" collapsed="false">
      <c r="A31" s="12" t="s">
        <v>782</v>
      </c>
      <c r="B31" s="126" t="n">
        <v>91756.66</v>
      </c>
      <c r="C31" s="126" t="n">
        <v>103.63</v>
      </c>
      <c r="D31" s="126" t="n">
        <v>100947.08</v>
      </c>
      <c r="E31" s="126" t="n">
        <v>108.74</v>
      </c>
      <c r="F31" s="126" t="n">
        <v>101928.69</v>
      </c>
      <c r="G31" s="126" t="n">
        <v>109.99</v>
      </c>
      <c r="H31" s="13" t="n">
        <v>127554.5</v>
      </c>
      <c r="I31" s="13" t="n">
        <v>113.78</v>
      </c>
      <c r="J31" s="13" t="n">
        <v>144509.16</v>
      </c>
      <c r="K31" s="13" t="n">
        <v>108.74</v>
      </c>
      <c r="L31" s="13" t="n">
        <v>151087</v>
      </c>
      <c r="M31" s="13" t="n">
        <v>107.5</v>
      </c>
      <c r="N31" s="13" t="n">
        <v>161773.46</v>
      </c>
      <c r="O31" s="13" t="n">
        <v>102.8</v>
      </c>
      <c r="P31" s="13" t="n">
        <v>163196</v>
      </c>
      <c r="Q31" s="13" t="n">
        <v>105.7</v>
      </c>
      <c r="S31" s="127"/>
      <c r="T31" s="127"/>
    </row>
    <row r="32" customFormat="false" ht="19.35" hidden="false" customHeight="true" outlineLevel="0" collapsed="false">
      <c r="A32" s="19" t="s">
        <v>783</v>
      </c>
      <c r="B32" s="128" t="n">
        <v>60816.49</v>
      </c>
      <c r="C32" s="128" t="n">
        <v>105.15</v>
      </c>
      <c r="D32" s="128" t="n">
        <v>70473.73</v>
      </c>
      <c r="E32" s="128" t="n">
        <v>108.27</v>
      </c>
      <c r="F32" s="128" t="n">
        <v>70631.09</v>
      </c>
      <c r="G32" s="128" t="n">
        <v>112.89</v>
      </c>
      <c r="H32" s="17" t="n">
        <v>90829.16</v>
      </c>
      <c r="I32" s="17" t="n">
        <v>117.25</v>
      </c>
      <c r="J32" s="17" t="n">
        <v>105603.96</v>
      </c>
      <c r="K32" s="17" t="n">
        <v>110.59</v>
      </c>
      <c r="L32" s="17" t="n">
        <v>110704</v>
      </c>
      <c r="M32" s="17" t="n">
        <v>102.5</v>
      </c>
      <c r="N32" s="17" t="n">
        <v>121084.81</v>
      </c>
      <c r="O32" s="17" t="n">
        <v>103</v>
      </c>
      <c r="P32" s="17" t="n">
        <v>130620</v>
      </c>
      <c r="Q32" s="17" t="n">
        <v>106.9</v>
      </c>
      <c r="S32" s="129"/>
      <c r="T32" s="129"/>
    </row>
    <row r="33" customFormat="false" ht="19.35" hidden="false" customHeight="true" outlineLevel="0" collapsed="false">
      <c r="A33" s="132" t="s">
        <v>784</v>
      </c>
      <c r="B33" s="128" t="n">
        <v>0</v>
      </c>
      <c r="C33" s="128" t="n">
        <v>100</v>
      </c>
      <c r="D33" s="128" t="n">
        <v>0</v>
      </c>
      <c r="E33" s="128" t="n">
        <v>100</v>
      </c>
      <c r="F33" s="128" t="n">
        <v>0</v>
      </c>
      <c r="G33" s="128" t="n">
        <v>100</v>
      </c>
      <c r="H33" s="17" t="n">
        <v>11379</v>
      </c>
      <c r="I33" s="17" t="n">
        <v>100</v>
      </c>
      <c r="J33" s="17" t="n">
        <v>0</v>
      </c>
      <c r="K33" s="17" t="n">
        <v>0</v>
      </c>
      <c r="L33" s="17"/>
      <c r="M33" s="17"/>
      <c r="N33" s="17" t="n">
        <v>0</v>
      </c>
      <c r="O33" s="17" t="n">
        <v>100</v>
      </c>
      <c r="P33" s="17" t="n">
        <v>0</v>
      </c>
      <c r="Q33" s="17" t="n">
        <v>100</v>
      </c>
      <c r="S33" s="129"/>
      <c r="T33" s="129"/>
    </row>
    <row r="34" customFormat="false" ht="19.35" hidden="false" customHeight="true" outlineLevel="0" collapsed="false">
      <c r="A34" s="19" t="s">
        <v>785</v>
      </c>
      <c r="B34" s="128" t="n">
        <v>30940.17</v>
      </c>
      <c r="C34" s="128" t="n">
        <v>100.53</v>
      </c>
      <c r="D34" s="128" t="n">
        <v>30473.35</v>
      </c>
      <c r="E34" s="128" t="n">
        <v>109.68</v>
      </c>
      <c r="F34" s="128" t="n">
        <v>31297.6</v>
      </c>
      <c r="G34" s="128" t="n">
        <v>103.29</v>
      </c>
      <c r="H34" s="17" t="n">
        <v>36725.34</v>
      </c>
      <c r="I34" s="17" t="n">
        <v>105.97</v>
      </c>
      <c r="J34" s="17" t="n">
        <v>38905.2</v>
      </c>
      <c r="K34" s="17" t="n">
        <v>104.15</v>
      </c>
      <c r="L34" s="17" t="n">
        <v>40383</v>
      </c>
      <c r="M34" s="17" t="n">
        <v>121</v>
      </c>
      <c r="N34" s="17" t="n">
        <v>40688.65</v>
      </c>
      <c r="O34" s="17" t="n">
        <v>102.3</v>
      </c>
      <c r="P34" s="17" t="n">
        <v>32576</v>
      </c>
      <c r="Q34" s="17" t="n">
        <v>100.9</v>
      </c>
      <c r="S34" s="129"/>
      <c r="T34" s="129"/>
    </row>
    <row r="35" customFormat="false" ht="19.35" hidden="false" customHeight="true" outlineLevel="0" collapsed="false">
      <c r="A35" s="132" t="s">
        <v>784</v>
      </c>
      <c r="B35" s="128" t="n">
        <v>0</v>
      </c>
      <c r="C35" s="128" t="n">
        <v>100</v>
      </c>
      <c r="D35" s="128" t="n">
        <v>0</v>
      </c>
      <c r="E35" s="128" t="n">
        <v>100</v>
      </c>
      <c r="F35" s="128" t="n">
        <v>0</v>
      </c>
      <c r="G35" s="128" t="n">
        <v>100</v>
      </c>
      <c r="H35" s="17" t="n">
        <v>35261.72</v>
      </c>
      <c r="I35" s="17" t="n">
        <v>100</v>
      </c>
      <c r="J35" s="17" t="n">
        <v>0</v>
      </c>
      <c r="K35" s="17" t="n">
        <v>0</v>
      </c>
      <c r="L35" s="17"/>
      <c r="M35" s="17"/>
      <c r="N35" s="17" t="n">
        <v>0</v>
      </c>
      <c r="O35" s="17" t="n">
        <v>100</v>
      </c>
      <c r="P35" s="17" t="n">
        <v>0</v>
      </c>
      <c r="Q35" s="17" t="n">
        <v>100</v>
      </c>
      <c r="S35" s="129"/>
      <c r="T35" s="129"/>
    </row>
    <row r="36" s="15" customFormat="true" ht="19.35" hidden="false" customHeight="true" outlineLevel="0" collapsed="false">
      <c r="A36" s="12" t="s">
        <v>786</v>
      </c>
      <c r="B36" s="126" t="n">
        <v>41357.24</v>
      </c>
      <c r="C36" s="126" t="n">
        <v>102.83</v>
      </c>
      <c r="D36" s="126" t="n">
        <v>48462.99</v>
      </c>
      <c r="E36" s="126" t="n">
        <v>112.1</v>
      </c>
      <c r="F36" s="126" t="n">
        <v>57230</v>
      </c>
      <c r="G36" s="126" t="n">
        <v>112.3</v>
      </c>
      <c r="H36" s="126" t="n">
        <v>62908.2</v>
      </c>
      <c r="I36" s="126" t="n">
        <v>108.51</v>
      </c>
      <c r="J36" s="126" t="n">
        <v>70202.43</v>
      </c>
      <c r="K36" s="126" t="n">
        <v>109.12</v>
      </c>
      <c r="L36" s="126" t="n">
        <v>79016.2</v>
      </c>
      <c r="M36" s="126" t="n">
        <v>111.4</v>
      </c>
      <c r="N36" s="126" t="n">
        <v>92501.46</v>
      </c>
      <c r="O36" s="126" t="n">
        <v>114</v>
      </c>
      <c r="P36" s="126" t="n">
        <v>84311</v>
      </c>
      <c r="Q36" s="126" t="n">
        <v>97.2</v>
      </c>
      <c r="S36" s="127"/>
      <c r="T36" s="127"/>
    </row>
    <row r="37" customFormat="false" ht="4.5" hidden="false" customHeight="true" outlineLevel="0" collapsed="false">
      <c r="A37" s="68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</row>
    <row r="38" customFormat="false" ht="4.5" hidden="false" customHeight="tru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</row>
    <row r="39" customFormat="false" ht="10.7" hidden="false" customHeight="true" outlineLevel="0" collapsed="false">
      <c r="A39" s="136" t="s">
        <v>787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</row>
    <row r="40" customFormat="false" ht="10.7" hidden="false" customHeight="true" outlineLevel="0" collapsed="false">
      <c r="A40" s="137" t="s">
        <v>788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</row>
    <row r="41" customFormat="false" ht="10.7" hidden="false" customHeight="true" outlineLevel="0" collapsed="false">
      <c r="A41" s="137" t="s">
        <v>789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</row>
    <row r="42" customFormat="false" ht="15" hidden="false" customHeight="true" outlineLevel="0" collapsed="false">
      <c r="A42" s="138" t="s">
        <v>790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</row>
  </sheetData>
  <mergeCells count="10">
    <mergeCell ref="A1:Q1"/>
    <mergeCell ref="A2:G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8.99609375" defaultRowHeight="12.6" zeroHeight="false" outlineLevelRow="0" outlineLevelCol="0"/>
  <cols>
    <col collapsed="false" customWidth="true" hidden="false" outlineLevel="0" max="1" min="1" style="56" width="17.5"/>
    <col collapsed="false" customWidth="false" hidden="false" outlineLevel="0" max="9" min="2" style="4" width="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791</v>
      </c>
      <c r="B1" s="5"/>
      <c r="C1" s="5"/>
      <c r="D1" s="5"/>
      <c r="E1" s="5"/>
      <c r="F1" s="5"/>
      <c r="G1" s="5"/>
      <c r="H1" s="5"/>
      <c r="I1" s="5"/>
    </row>
    <row r="2" customFormat="false" ht="7.9" hidden="false" customHeight="true" outlineLevel="0" collapsed="false">
      <c r="A2" s="140"/>
      <c r="B2" s="140"/>
      <c r="C2" s="140"/>
      <c r="D2" s="79"/>
      <c r="E2" s="79"/>
      <c r="F2" s="79"/>
      <c r="G2" s="79"/>
      <c r="H2" s="79"/>
      <c r="I2" s="79"/>
    </row>
    <row r="3" customFormat="false" ht="13.5" hidden="false" customHeight="true" outlineLevel="0" collapsed="false">
      <c r="A3" s="61"/>
      <c r="B3" s="45"/>
      <c r="C3" s="106"/>
      <c r="D3" s="17"/>
      <c r="E3" s="45"/>
      <c r="F3" s="54"/>
      <c r="G3" s="54"/>
      <c r="H3" s="54"/>
      <c r="I3" s="54"/>
    </row>
    <row r="4" customFormat="false" ht="15.6" hidden="false" customHeight="true" outlineLevel="0" collapsed="false">
      <c r="A4" s="94" t="s">
        <v>792</v>
      </c>
      <c r="B4" s="141" t="n">
        <v>2010</v>
      </c>
      <c r="C4" s="141" t="n">
        <v>2011</v>
      </c>
      <c r="D4" s="141" t="n">
        <v>2012</v>
      </c>
      <c r="E4" s="141" t="n">
        <v>2013</v>
      </c>
      <c r="F4" s="142" t="n">
        <v>2014</v>
      </c>
      <c r="G4" s="142" t="n">
        <v>2015</v>
      </c>
      <c r="H4" s="142" t="n">
        <v>2016</v>
      </c>
      <c r="I4" s="142" t="n">
        <v>2017</v>
      </c>
    </row>
    <row r="5" customFormat="false" ht="15.6" hidden="false" customHeight="true" outlineLevel="0" collapsed="false">
      <c r="A5" s="94"/>
      <c r="B5" s="141"/>
      <c r="C5" s="141"/>
      <c r="D5" s="141"/>
      <c r="E5" s="141"/>
      <c r="F5" s="142"/>
      <c r="G5" s="142"/>
      <c r="H5" s="142"/>
      <c r="I5" s="142"/>
    </row>
    <row r="6" customFormat="false" ht="4.5" hidden="false" customHeight="true" outlineLevel="0" collapsed="false">
      <c r="A6" s="10"/>
      <c r="B6" s="82"/>
      <c r="C6" s="82"/>
      <c r="D6" s="82"/>
      <c r="E6" s="82"/>
      <c r="F6" s="82"/>
      <c r="G6" s="82"/>
      <c r="H6" s="82"/>
      <c r="I6" s="82"/>
    </row>
    <row r="7" s="15" customFormat="true" ht="16.9" hidden="false" customHeight="true" outlineLevel="0" collapsed="false">
      <c r="A7" s="12" t="s">
        <v>793</v>
      </c>
      <c r="B7" s="97" t="n">
        <v>732086.7</v>
      </c>
      <c r="C7" s="97" t="n">
        <v>892574.6</v>
      </c>
      <c r="D7" s="97" t="n">
        <v>955349.6</v>
      </c>
      <c r="E7" s="97" t="n">
        <v>1017161.02</v>
      </c>
      <c r="F7" s="97" t="n">
        <v>1145149.13</v>
      </c>
      <c r="G7" s="97" t="n">
        <v>1182494.63</v>
      </c>
      <c r="H7" s="97" t="n">
        <v>1299794.73</v>
      </c>
      <c r="I7" s="97" t="n">
        <v>1303195.59</v>
      </c>
    </row>
    <row r="8" customFormat="false" ht="16.9" hidden="false" customHeight="true" outlineLevel="0" collapsed="false">
      <c r="A8" s="19" t="s">
        <v>794</v>
      </c>
      <c r="B8" s="18" t="n">
        <v>328258.1</v>
      </c>
      <c r="C8" s="18" t="n">
        <v>422994.52</v>
      </c>
      <c r="D8" s="18" t="n">
        <v>491180.49</v>
      </c>
      <c r="E8" s="18" t="n">
        <v>516184</v>
      </c>
      <c r="F8" s="18" t="n">
        <v>619272.48</v>
      </c>
      <c r="G8" s="18" t="n">
        <v>634783.6</v>
      </c>
      <c r="H8" s="18" t="n">
        <v>709932.9</v>
      </c>
      <c r="I8" s="18" t="n">
        <v>725290.2</v>
      </c>
    </row>
    <row r="9" customFormat="false" ht="16.9" hidden="false" customHeight="true" outlineLevel="0" collapsed="false">
      <c r="A9" s="19" t="s">
        <v>795</v>
      </c>
      <c r="B9" s="18" t="n">
        <v>123861.75</v>
      </c>
      <c r="C9" s="18" t="n">
        <v>120386.32</v>
      </c>
      <c r="D9" s="18" t="n">
        <v>104981.11</v>
      </c>
      <c r="E9" s="18" t="n">
        <v>88269.21</v>
      </c>
      <c r="F9" s="18" t="n">
        <v>81954.5</v>
      </c>
      <c r="G9" s="18" t="n">
        <v>76669.25</v>
      </c>
      <c r="H9" s="18" t="n">
        <v>76250.52</v>
      </c>
      <c r="I9" s="18" t="n">
        <v>84536.26</v>
      </c>
    </row>
    <row r="10" customFormat="false" ht="16.9" hidden="false" customHeight="true" outlineLevel="0" collapsed="false">
      <c r="A10" s="19" t="s">
        <v>796</v>
      </c>
      <c r="B10" s="18" t="n">
        <v>146852.95</v>
      </c>
      <c r="C10" s="18" t="n">
        <v>199783.69</v>
      </c>
      <c r="D10" s="18" t="n">
        <v>200029.31</v>
      </c>
      <c r="E10" s="18" t="n">
        <v>222245.11</v>
      </c>
      <c r="F10" s="18" t="n">
        <v>229210.56</v>
      </c>
      <c r="G10" s="18" t="n">
        <v>240938.58</v>
      </c>
      <c r="H10" s="18" t="n">
        <v>259336.39</v>
      </c>
      <c r="I10" s="18" t="n">
        <v>245862.06</v>
      </c>
    </row>
    <row r="11" customFormat="false" ht="16.9" hidden="false" customHeight="true" outlineLevel="0" collapsed="false">
      <c r="A11" s="19" t="s">
        <v>797</v>
      </c>
      <c r="B11" s="18" t="n">
        <v>91756.66</v>
      </c>
      <c r="C11" s="18" t="n">
        <v>100947.08</v>
      </c>
      <c r="D11" s="18" t="n">
        <v>101928.69</v>
      </c>
      <c r="E11" s="18" t="n">
        <v>127554.5</v>
      </c>
      <c r="F11" s="18" t="n">
        <v>144509.16</v>
      </c>
      <c r="G11" s="18" t="n">
        <v>151087</v>
      </c>
      <c r="H11" s="18" t="n">
        <v>161773.46</v>
      </c>
      <c r="I11" s="18" t="n">
        <v>163196.16</v>
      </c>
    </row>
    <row r="12" customFormat="false" ht="16.9" hidden="false" customHeight="true" outlineLevel="0" collapsed="false">
      <c r="A12" s="19" t="s">
        <v>798</v>
      </c>
      <c r="B12" s="18" t="n">
        <v>60816.49</v>
      </c>
      <c r="C12" s="18" t="n">
        <v>70473.73</v>
      </c>
      <c r="D12" s="18" t="n">
        <v>70631.09</v>
      </c>
      <c r="E12" s="18" t="n">
        <v>90829.16</v>
      </c>
      <c r="F12" s="18" t="n">
        <v>105603.96</v>
      </c>
      <c r="G12" s="18" t="n">
        <v>110704</v>
      </c>
      <c r="H12" s="18" t="n">
        <v>121084.81</v>
      </c>
      <c r="I12" s="18" t="n">
        <v>130620.12</v>
      </c>
    </row>
    <row r="13" customFormat="false" ht="16.9" hidden="false" customHeight="true" outlineLevel="0" collapsed="false">
      <c r="A13" s="19" t="s">
        <v>799</v>
      </c>
      <c r="B13" s="18" t="n">
        <v>30940.17</v>
      </c>
      <c r="C13" s="18" t="n">
        <v>30473.35</v>
      </c>
      <c r="D13" s="18" t="n">
        <v>31297.6</v>
      </c>
      <c r="E13" s="18" t="n">
        <v>36725.34</v>
      </c>
      <c r="F13" s="18" t="n">
        <v>38905.2</v>
      </c>
      <c r="G13" s="18" t="n">
        <v>40383</v>
      </c>
      <c r="H13" s="18" t="n">
        <v>40688.65</v>
      </c>
      <c r="I13" s="18" t="n">
        <v>32576.04</v>
      </c>
    </row>
    <row r="14" customFormat="false" ht="16.9" hidden="false" customHeight="true" outlineLevel="0" collapsed="false">
      <c r="A14" s="19" t="s">
        <v>800</v>
      </c>
      <c r="B14" s="18" t="n">
        <v>41357.24</v>
      </c>
      <c r="C14" s="18" t="n">
        <v>48462.99</v>
      </c>
      <c r="D14" s="18" t="n">
        <v>57230</v>
      </c>
      <c r="E14" s="18" t="n">
        <v>62908.2</v>
      </c>
      <c r="F14" s="18" t="n">
        <v>70202.43</v>
      </c>
      <c r="G14" s="18" t="n">
        <v>79016.2</v>
      </c>
      <c r="H14" s="18" t="n">
        <v>92501.46</v>
      </c>
      <c r="I14" s="18" t="n">
        <v>84310.91</v>
      </c>
    </row>
    <row r="15" s="15" customFormat="true" ht="16.9" hidden="false" customHeight="true" outlineLevel="0" collapsed="false">
      <c r="A15" s="12" t="s">
        <v>801</v>
      </c>
      <c r="B15" s="143" t="s">
        <v>802</v>
      </c>
      <c r="C15" s="143" t="s">
        <v>802</v>
      </c>
      <c r="D15" s="143" t="s">
        <v>802</v>
      </c>
      <c r="E15" s="143" t="s">
        <v>802</v>
      </c>
      <c r="F15" s="143" t="s">
        <v>802</v>
      </c>
      <c r="G15" s="143" t="s">
        <v>802</v>
      </c>
      <c r="H15" s="143" t="s">
        <v>803</v>
      </c>
      <c r="I15" s="143" t="s">
        <v>803</v>
      </c>
      <c r="M15" s="15" t="s">
        <v>617</v>
      </c>
    </row>
    <row r="16" customFormat="false" ht="16.9" hidden="false" customHeight="true" outlineLevel="0" collapsed="false">
      <c r="A16" s="19" t="s">
        <v>804</v>
      </c>
      <c r="B16" s="20" t="n">
        <v>44.84</v>
      </c>
      <c r="C16" s="20" t="n">
        <v>47.39</v>
      </c>
      <c r="D16" s="20" t="n">
        <v>51.41</v>
      </c>
      <c r="E16" s="20" t="n">
        <v>50.75</v>
      </c>
      <c r="F16" s="20" t="n">
        <v>54.08</v>
      </c>
      <c r="G16" s="20" t="n">
        <v>53.68</v>
      </c>
      <c r="H16" s="20" t="n">
        <v>54.62</v>
      </c>
      <c r="I16" s="20" t="n">
        <v>55.65</v>
      </c>
    </row>
    <row r="17" customFormat="false" ht="16.9" hidden="false" customHeight="true" outlineLevel="0" collapsed="false">
      <c r="A17" s="19" t="s">
        <v>805</v>
      </c>
      <c r="B17" s="20" t="n">
        <v>16.92</v>
      </c>
      <c r="C17" s="20" t="n">
        <v>13.49</v>
      </c>
      <c r="D17" s="20" t="n">
        <v>10.99</v>
      </c>
      <c r="E17" s="20" t="n">
        <v>8.68</v>
      </c>
      <c r="F17" s="20" t="n">
        <v>7.16</v>
      </c>
      <c r="G17" s="20" t="n">
        <v>6.48</v>
      </c>
      <c r="H17" s="20" t="n">
        <v>5.87</v>
      </c>
      <c r="I17" s="20" t="n">
        <v>6.49</v>
      </c>
    </row>
    <row r="18" customFormat="false" ht="16.9" hidden="false" customHeight="true" outlineLevel="0" collapsed="false">
      <c r="A18" s="19" t="s">
        <v>806</v>
      </c>
      <c r="B18" s="20" t="n">
        <v>20.06</v>
      </c>
      <c r="C18" s="20" t="n">
        <v>22.38</v>
      </c>
      <c r="D18" s="20" t="n">
        <v>20.94</v>
      </c>
      <c r="E18" s="20" t="n">
        <v>21.85</v>
      </c>
      <c r="F18" s="20" t="n">
        <v>20.02</v>
      </c>
      <c r="G18" s="20" t="n">
        <v>20.38</v>
      </c>
      <c r="H18" s="20" t="n">
        <v>19.95</v>
      </c>
      <c r="I18" s="20" t="n">
        <v>18.87</v>
      </c>
    </row>
    <row r="19" customFormat="false" ht="16.9" hidden="false" customHeight="true" outlineLevel="0" collapsed="false">
      <c r="A19" s="19" t="s">
        <v>807</v>
      </c>
      <c r="B19" s="20" t="n">
        <v>12.53</v>
      </c>
      <c r="C19" s="20" t="n">
        <v>11.31</v>
      </c>
      <c r="D19" s="20" t="n">
        <v>10.67</v>
      </c>
      <c r="E19" s="20" t="n">
        <v>12.54</v>
      </c>
      <c r="F19" s="20" t="n">
        <v>12.62</v>
      </c>
      <c r="G19" s="20" t="n">
        <v>12.78</v>
      </c>
      <c r="H19" s="20" t="n">
        <v>12.45</v>
      </c>
      <c r="I19" s="20" t="n">
        <v>12.52</v>
      </c>
    </row>
    <row r="20" customFormat="false" ht="16.9" hidden="false" customHeight="true" outlineLevel="0" collapsed="false">
      <c r="A20" s="19" t="s">
        <v>808</v>
      </c>
      <c r="B20" s="20" t="n">
        <v>8.31</v>
      </c>
      <c r="C20" s="20" t="n">
        <v>7.9</v>
      </c>
      <c r="D20" s="20" t="n">
        <v>7.39</v>
      </c>
      <c r="E20" s="20" t="n">
        <v>8.93</v>
      </c>
      <c r="F20" s="20" t="n">
        <v>9.22</v>
      </c>
      <c r="G20" s="20" t="n">
        <v>9.36</v>
      </c>
      <c r="H20" s="20" t="n">
        <v>9.32</v>
      </c>
      <c r="I20" s="20" t="n">
        <v>10.02</v>
      </c>
    </row>
    <row r="21" customFormat="false" ht="16.9" hidden="false" customHeight="true" outlineLevel="0" collapsed="false">
      <c r="A21" s="19" t="s">
        <v>809</v>
      </c>
      <c r="B21" s="20" t="n">
        <v>4.23</v>
      </c>
      <c r="C21" s="20" t="n">
        <v>3.41</v>
      </c>
      <c r="D21" s="20" t="n">
        <v>3.28</v>
      </c>
      <c r="E21" s="20" t="n">
        <v>3.61</v>
      </c>
      <c r="F21" s="20" t="n">
        <v>3.4</v>
      </c>
      <c r="G21" s="20" t="n">
        <v>3.42</v>
      </c>
      <c r="H21" s="20" t="n">
        <v>3.13</v>
      </c>
      <c r="I21" s="20" t="n">
        <v>2.5</v>
      </c>
    </row>
    <row r="22" customFormat="false" ht="16.9" hidden="false" customHeight="true" outlineLevel="0" collapsed="false">
      <c r="A22" s="19" t="s">
        <v>800</v>
      </c>
      <c r="B22" s="20" t="n">
        <v>5.65</v>
      </c>
      <c r="C22" s="20" t="n">
        <v>5.43</v>
      </c>
      <c r="D22" s="20" t="n">
        <v>5.99</v>
      </c>
      <c r="E22" s="20" t="n">
        <v>6.18</v>
      </c>
      <c r="F22" s="20" t="n">
        <v>6.13</v>
      </c>
      <c r="G22" s="20" t="n">
        <v>6.68</v>
      </c>
      <c r="H22" s="20" t="n">
        <v>7.12</v>
      </c>
      <c r="I22" s="20" t="n">
        <v>6.47</v>
      </c>
    </row>
    <row r="23" customFormat="false" ht="4.5" hidden="false" customHeight="true" outlineLevel="0" collapsed="false">
      <c r="A23" s="68"/>
      <c r="B23" s="24"/>
      <c r="C23" s="24"/>
      <c r="D23" s="24"/>
      <c r="E23" s="24"/>
      <c r="F23" s="24"/>
      <c r="G23" s="24"/>
      <c r="H23" s="24"/>
      <c r="I23" s="24"/>
    </row>
    <row r="24" customFormat="false" ht="10.15" hidden="false" customHeight="true" outlineLevel="0" collapsed="false">
      <c r="A24" s="144" t="s">
        <v>810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.6" hidden="false" customHeight="true" outlineLevel="0" collapsed="false">
      <c r="A25" s="145" t="s">
        <v>811</v>
      </c>
      <c r="B25" s="144"/>
      <c r="C25" s="144"/>
      <c r="D25" s="144"/>
      <c r="E25" s="144"/>
      <c r="F25" s="144"/>
      <c r="G25" s="144"/>
      <c r="H25" s="144"/>
      <c r="I25" s="144"/>
    </row>
    <row r="26" customFormat="false" ht="20.25" hidden="false" customHeight="true" outlineLevel="0" collapsed="false">
      <c r="A26" s="138" t="s">
        <v>812</v>
      </c>
      <c r="B26" s="138"/>
      <c r="C26" s="138"/>
      <c r="D26" s="138"/>
      <c r="E26" s="138"/>
      <c r="F26" s="138"/>
      <c r="G26" s="138"/>
      <c r="H26" s="138"/>
      <c r="I26" s="138"/>
    </row>
    <row r="28" customFormat="false" ht="21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3.5" hidden="false" customHeight="true" outlineLevel="0" collapsed="false"/>
    <row r="39" customFormat="false" ht="15" hidden="false" customHeight="true" outlineLevel="0" collapsed="false">
      <c r="J39" s="4" t="s">
        <v>617</v>
      </c>
    </row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6.5" hidden="false" customHeight="true" outlineLevel="0" collapsed="false"/>
    <row r="43" customFormat="false" ht="15" hidden="false" customHeight="true" outlineLevel="0" collapsed="false"/>
    <row r="44" customFormat="false" ht="16.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</sheetData>
  <mergeCells count="11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6:I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5.99"/>
    <col collapsed="false" customWidth="false" hidden="false" outlineLevel="0" max="9" min="2" style="43" width="9"/>
    <col collapsed="false" customWidth="false" hidden="false" outlineLevel="0" max="257" min="10" style="43" width="8.99"/>
  </cols>
  <sheetData>
    <row r="1" customFormat="false" ht="18.95" hidden="false" customHeight="true" outlineLevel="0" collapsed="false">
      <c r="A1" s="5" t="s">
        <v>813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146"/>
      <c r="B2" s="146"/>
      <c r="C2" s="146"/>
      <c r="D2" s="146"/>
      <c r="E2" s="139"/>
      <c r="F2" s="139"/>
      <c r="G2" s="139"/>
      <c r="H2" s="139"/>
      <c r="I2" s="139"/>
    </row>
    <row r="3" customFormat="false" ht="13.5" hidden="false" customHeight="true" outlineLevel="0" collapsed="false">
      <c r="A3" s="61"/>
      <c r="B3" s="45"/>
      <c r="C3" s="106"/>
      <c r="D3" s="147"/>
      <c r="E3" s="45"/>
      <c r="F3" s="147"/>
      <c r="G3" s="147"/>
      <c r="H3" s="147"/>
      <c r="I3" s="147"/>
    </row>
    <row r="4" customFormat="false" ht="30" hidden="false" customHeight="true" outlineLevel="0" collapsed="false">
      <c r="A4" s="7" t="s">
        <v>792</v>
      </c>
      <c r="B4" s="80" t="n">
        <v>2010</v>
      </c>
      <c r="C4" s="80" t="n">
        <v>2011</v>
      </c>
      <c r="D4" s="80" t="n">
        <v>2012</v>
      </c>
      <c r="E4" s="80" t="n">
        <v>2013</v>
      </c>
      <c r="F4" s="80" t="n">
        <v>2014</v>
      </c>
      <c r="G4" s="81" t="n">
        <v>2015</v>
      </c>
      <c r="H4" s="81" t="n">
        <v>2016</v>
      </c>
      <c r="I4" s="81" t="n">
        <v>2017</v>
      </c>
    </row>
    <row r="5" s="50" customFormat="true" ht="20.1" hidden="false" customHeight="true" outlineLevel="0" collapsed="false">
      <c r="A5" s="148" t="s">
        <v>814</v>
      </c>
      <c r="B5" s="149"/>
      <c r="C5" s="149"/>
      <c r="D5" s="13"/>
      <c r="E5" s="13"/>
      <c r="F5" s="13"/>
      <c r="G5" s="13"/>
      <c r="H5" s="13" t="n">
        <v>0</v>
      </c>
      <c r="I5" s="13" t="n">
        <v>0</v>
      </c>
    </row>
    <row r="6" s="50" customFormat="true" ht="20.1" hidden="false" customHeight="true" outlineLevel="0" collapsed="false">
      <c r="A6" s="148" t="s">
        <v>815</v>
      </c>
      <c r="B6" s="150" t="n">
        <v>472619.17</v>
      </c>
      <c r="C6" s="150" t="n">
        <v>569614.51</v>
      </c>
      <c r="D6" s="150" t="n">
        <v>604754.99</v>
      </c>
      <c r="E6" s="150" t="n">
        <v>640043.09</v>
      </c>
      <c r="F6" s="150" t="n">
        <v>728086.49</v>
      </c>
      <c r="G6" s="150" t="n">
        <v>762694.02</v>
      </c>
      <c r="H6" s="150" t="n">
        <v>837480.57</v>
      </c>
      <c r="I6" s="150" t="n">
        <v>836723.05</v>
      </c>
    </row>
    <row r="7" customFormat="false" ht="20.1" hidden="false" customHeight="true" outlineLevel="0" collapsed="false">
      <c r="A7" s="151" t="s">
        <v>816</v>
      </c>
      <c r="B7" s="152" t="n">
        <v>214089.93</v>
      </c>
      <c r="C7" s="152" t="n">
        <v>270417.52</v>
      </c>
      <c r="D7" s="152" t="n">
        <v>305157.34</v>
      </c>
      <c r="E7" s="152" t="n">
        <v>320384.39</v>
      </c>
      <c r="F7" s="152" t="n">
        <v>394149.93</v>
      </c>
      <c r="G7" s="152" t="n">
        <v>416122.06</v>
      </c>
      <c r="H7" s="152" t="n">
        <v>465385.15</v>
      </c>
      <c r="I7" s="152" t="n">
        <v>472811.69</v>
      </c>
    </row>
    <row r="8" customFormat="false" ht="20.1" hidden="false" customHeight="true" outlineLevel="0" collapsed="false">
      <c r="A8" s="151" t="s">
        <v>817</v>
      </c>
      <c r="B8" s="152" t="n">
        <v>85464.61</v>
      </c>
      <c r="C8" s="152" t="n">
        <v>84279.4</v>
      </c>
      <c r="D8" s="152" t="n">
        <v>74724.32</v>
      </c>
      <c r="E8" s="152" t="n">
        <v>62120.4</v>
      </c>
      <c r="F8" s="152" t="n">
        <v>55711.15</v>
      </c>
      <c r="G8" s="152" t="n">
        <v>51318.3</v>
      </c>
      <c r="H8" s="152" t="n">
        <v>51038.06</v>
      </c>
      <c r="I8" s="152" t="n">
        <v>56987.83</v>
      </c>
      <c r="L8" s="43" t="s">
        <v>617</v>
      </c>
    </row>
    <row r="9" customFormat="false" ht="20.1" hidden="false" customHeight="true" outlineLevel="0" collapsed="false">
      <c r="A9" s="151" t="s">
        <v>818</v>
      </c>
      <c r="B9" s="152" t="n">
        <v>84704.78</v>
      </c>
      <c r="C9" s="152" t="n">
        <v>113329.83</v>
      </c>
      <c r="D9" s="152" t="n">
        <v>119167.02</v>
      </c>
      <c r="E9" s="152" t="n">
        <v>131727.11</v>
      </c>
      <c r="F9" s="152" t="n">
        <v>135681.77</v>
      </c>
      <c r="G9" s="152" t="n">
        <v>143224.03</v>
      </c>
      <c r="H9" s="152" t="n">
        <v>154160.44</v>
      </c>
      <c r="I9" s="152" t="n">
        <v>147191.23</v>
      </c>
    </row>
    <row r="10" customFormat="false" ht="20.1" hidden="false" customHeight="true" outlineLevel="0" collapsed="false">
      <c r="A10" s="151" t="s">
        <v>819</v>
      </c>
      <c r="B10" s="152" t="n">
        <v>68450.47</v>
      </c>
      <c r="C10" s="152" t="n">
        <v>76180.62</v>
      </c>
      <c r="D10" s="152" t="n">
        <v>75703</v>
      </c>
      <c r="E10" s="152" t="n">
        <v>92875.12</v>
      </c>
      <c r="F10" s="152" t="n">
        <v>105966.96</v>
      </c>
      <c r="G10" s="152" t="n">
        <v>110860.85</v>
      </c>
      <c r="H10" s="152" t="n">
        <v>118702.09</v>
      </c>
      <c r="I10" s="152" t="n">
        <v>119469.05</v>
      </c>
    </row>
    <row r="11" customFormat="false" ht="20.1" hidden="false" customHeight="true" outlineLevel="0" collapsed="false">
      <c r="A11" s="151" t="s">
        <v>820</v>
      </c>
      <c r="B11" s="152" t="n">
        <v>19909.38</v>
      </c>
      <c r="C11" s="152" t="n">
        <v>25407.14</v>
      </c>
      <c r="D11" s="152" t="n">
        <v>30003.31</v>
      </c>
      <c r="E11" s="152" t="n">
        <v>32936.07</v>
      </c>
      <c r="F11" s="152" t="n">
        <v>36576.68</v>
      </c>
      <c r="G11" s="152" t="n">
        <v>41168.78</v>
      </c>
      <c r="H11" s="152" t="n">
        <v>48194.83</v>
      </c>
      <c r="I11" s="152" t="n">
        <v>40263.25</v>
      </c>
    </row>
    <row r="12" s="50" customFormat="true" ht="20.1" hidden="false" customHeight="true" outlineLevel="0" collapsed="false">
      <c r="A12" s="148" t="s">
        <v>821</v>
      </c>
      <c r="B12" s="149"/>
      <c r="C12" s="149"/>
      <c r="D12" s="13"/>
      <c r="E12" s="13"/>
      <c r="F12" s="13"/>
      <c r="G12" s="13"/>
      <c r="H12" s="13" t="n">
        <v>0</v>
      </c>
      <c r="I12" s="13" t="n">
        <v>0</v>
      </c>
      <c r="O12" s="50" t="s">
        <v>617</v>
      </c>
    </row>
    <row r="13" s="50" customFormat="true" ht="20.1" hidden="false" customHeight="true" outlineLevel="0" collapsed="false">
      <c r="A13" s="148" t="s">
        <v>815</v>
      </c>
      <c r="B13" s="153" t="n">
        <v>93.81</v>
      </c>
      <c r="C13" s="153" t="n">
        <v>106.84</v>
      </c>
      <c r="D13" s="153" t="n">
        <v>107.12</v>
      </c>
      <c r="E13" s="153" t="n">
        <v>106.66</v>
      </c>
      <c r="F13" s="153" t="n">
        <v>105.23</v>
      </c>
      <c r="G13" s="153" t="n">
        <v>105.7</v>
      </c>
      <c r="H13" s="153" t="n">
        <v>103.5</v>
      </c>
      <c r="I13" s="153" t="n">
        <v>103.8</v>
      </c>
    </row>
    <row r="14" customFormat="false" ht="20.1" hidden="false" customHeight="true" outlineLevel="0" collapsed="false">
      <c r="A14" s="151" t="s">
        <v>816</v>
      </c>
      <c r="B14" s="154" t="n">
        <v>104.52</v>
      </c>
      <c r="C14" s="154" t="n">
        <v>121.76</v>
      </c>
      <c r="D14" s="154" t="n">
        <v>104.3</v>
      </c>
      <c r="E14" s="154" t="n">
        <v>105.78</v>
      </c>
      <c r="F14" s="154" t="n">
        <v>106.88</v>
      </c>
      <c r="G14" s="154" t="n">
        <v>105.7</v>
      </c>
      <c r="H14" s="154" t="n">
        <v>103.4</v>
      </c>
      <c r="I14" s="154" t="n">
        <v>104.3</v>
      </c>
    </row>
    <row r="15" customFormat="false" ht="20.1" hidden="false" customHeight="true" outlineLevel="0" collapsed="false">
      <c r="A15" s="151" t="s">
        <v>817</v>
      </c>
      <c r="B15" s="154" t="n">
        <v>61.31</v>
      </c>
      <c r="C15" s="154" t="n">
        <v>57.63</v>
      </c>
      <c r="D15" s="154" t="n">
        <v>106.91</v>
      </c>
      <c r="E15" s="154" t="n">
        <v>104.4</v>
      </c>
      <c r="F15" s="154" t="n">
        <v>105.21</v>
      </c>
      <c r="G15" s="154" t="n">
        <v>104.9</v>
      </c>
      <c r="H15" s="154" t="n">
        <v>102.9</v>
      </c>
      <c r="I15" s="154" t="n">
        <v>106.1</v>
      </c>
    </row>
    <row r="16" customFormat="false" ht="20.1" hidden="false" customHeight="true" outlineLevel="0" collapsed="false">
      <c r="A16" s="151" t="s">
        <v>818</v>
      </c>
      <c r="B16" s="154" t="n">
        <v>98.42</v>
      </c>
      <c r="C16" s="154" t="n">
        <v>114.33</v>
      </c>
      <c r="D16" s="154" t="n">
        <v>111.9</v>
      </c>
      <c r="E16" s="154" t="n">
        <v>106.72</v>
      </c>
      <c r="F16" s="154" t="n">
        <v>97.85</v>
      </c>
      <c r="G16" s="154" t="n">
        <v>103.4</v>
      </c>
      <c r="H16" s="154" t="n">
        <v>101.5</v>
      </c>
      <c r="I16" s="154" t="n">
        <v>102.7</v>
      </c>
    </row>
    <row r="17" customFormat="false" ht="20.1" hidden="false" customHeight="true" outlineLevel="0" collapsed="false">
      <c r="A17" s="151" t="s">
        <v>819</v>
      </c>
      <c r="B17" s="154" t="n">
        <v>105.39</v>
      </c>
      <c r="C17" s="154" t="n">
        <v>110.43</v>
      </c>
      <c r="D17" s="154" t="n">
        <v>108.55</v>
      </c>
      <c r="E17" s="154" t="n">
        <v>111.66</v>
      </c>
      <c r="F17" s="154" t="n">
        <v>108.84</v>
      </c>
      <c r="G17" s="154" t="n">
        <v>107.3</v>
      </c>
      <c r="H17" s="154" t="n">
        <v>102.9</v>
      </c>
      <c r="I17" s="154" t="n">
        <v>108.3</v>
      </c>
    </row>
    <row r="18" customFormat="false" ht="20.1" hidden="false" customHeight="true" outlineLevel="0" collapsed="false">
      <c r="A18" s="151" t="s">
        <v>820</v>
      </c>
      <c r="B18" s="154" t="n">
        <v>104.14</v>
      </c>
      <c r="C18" s="154" t="n">
        <v>113.52</v>
      </c>
      <c r="D18" s="154" t="n">
        <v>112.3</v>
      </c>
      <c r="E18" s="154" t="n">
        <v>108.37</v>
      </c>
      <c r="F18" s="154" t="n">
        <v>108.59</v>
      </c>
      <c r="G18" s="154" t="n">
        <v>111.4</v>
      </c>
      <c r="H18" s="154" t="n">
        <v>114</v>
      </c>
      <c r="I18" s="154" t="n">
        <v>89.1</v>
      </c>
    </row>
    <row r="19" customFormat="false" ht="4.5" hidden="false" customHeight="true" outlineLevel="0" collapsed="false">
      <c r="A19" s="68"/>
      <c r="B19" s="155"/>
      <c r="C19" s="155"/>
      <c r="D19" s="155"/>
      <c r="E19" s="155"/>
      <c r="F19" s="155"/>
      <c r="G19" s="155"/>
      <c r="H19" s="155"/>
      <c r="I19" s="155"/>
    </row>
    <row r="20" customFormat="false" ht="14.25" hidden="false" customHeight="true" outlineLevel="0" collapsed="false">
      <c r="A20" s="136" t="s">
        <v>822</v>
      </c>
      <c r="B20" s="134"/>
      <c r="C20" s="134"/>
      <c r="D20" s="134"/>
      <c r="E20" s="134"/>
      <c r="F20" s="134"/>
      <c r="G20" s="134"/>
      <c r="H20" s="134"/>
      <c r="I20" s="134"/>
    </row>
    <row r="21" customFormat="false" ht="14.25" hidden="false" customHeight="true" outlineLevel="0" collapsed="false">
      <c r="A21" s="137" t="s">
        <v>823</v>
      </c>
      <c r="B21" s="134"/>
      <c r="C21" s="134"/>
      <c r="D21" s="134"/>
      <c r="E21" s="134"/>
      <c r="F21" s="134"/>
      <c r="G21" s="134"/>
      <c r="H21" s="134"/>
      <c r="I21" s="134"/>
    </row>
    <row r="22" customFormat="false" ht="10" hidden="false" customHeight="true" outlineLevel="0" collapsed="false">
      <c r="A22" s="138" t="s">
        <v>812</v>
      </c>
      <c r="B22" s="138"/>
      <c r="C22" s="138"/>
      <c r="D22" s="138"/>
      <c r="E22" s="138"/>
      <c r="F22" s="138"/>
      <c r="G22" s="138"/>
      <c r="H22" s="138"/>
      <c r="I22" s="138"/>
    </row>
  </sheetData>
  <mergeCells count="3">
    <mergeCell ref="A1:I1"/>
    <mergeCell ref="A2:D2"/>
    <mergeCell ref="A22:I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49"/>
    <col collapsed="false" customWidth="false" hidden="false" outlineLevel="0" max="9" min="2" style="4" width="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556</v>
      </c>
      <c r="B1" s="5"/>
      <c r="C1" s="5"/>
      <c r="D1" s="5"/>
      <c r="E1" s="5"/>
      <c r="F1" s="5"/>
      <c r="G1" s="5"/>
      <c r="H1" s="5"/>
      <c r="I1" s="5"/>
    </row>
    <row r="2" s="6" customFormat="true" ht="15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9.45" hidden="false" customHeight="true" outlineLevel="0" collapsed="false">
      <c r="A3" s="7" t="s">
        <v>557</v>
      </c>
      <c r="B3" s="8" t="n">
        <v>2010</v>
      </c>
      <c r="C3" s="8" t="n">
        <v>2011</v>
      </c>
      <c r="D3" s="8" t="n">
        <v>2012</v>
      </c>
      <c r="E3" s="8" t="n">
        <v>2013</v>
      </c>
      <c r="F3" s="8" t="n">
        <v>2014</v>
      </c>
      <c r="G3" s="9" t="n">
        <v>2015</v>
      </c>
      <c r="H3" s="9" t="n">
        <v>2016</v>
      </c>
      <c r="I3" s="9" t="n">
        <v>2017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</row>
    <row r="5" s="15" customFormat="true" ht="15.75" hidden="false" customHeight="true" outlineLevel="0" collapsed="false">
      <c r="A5" s="12" t="s">
        <v>0</v>
      </c>
      <c r="B5" s="13"/>
      <c r="C5" s="14"/>
      <c r="D5" s="14"/>
      <c r="E5" s="14"/>
      <c r="F5" s="13"/>
      <c r="G5" s="13"/>
      <c r="H5" s="13"/>
      <c r="I5" s="13"/>
    </row>
    <row r="6" customFormat="false" ht="15.75" hidden="false" customHeight="true" outlineLevel="0" collapsed="false">
      <c r="A6" s="16" t="s">
        <v>558</v>
      </c>
      <c r="B6" s="17" t="n">
        <v>12</v>
      </c>
      <c r="C6" s="18" t="n">
        <v>12</v>
      </c>
      <c r="D6" s="17" t="n">
        <v>12</v>
      </c>
      <c r="E6" s="18" t="n">
        <v>12</v>
      </c>
      <c r="F6" s="17" t="n">
        <v>12</v>
      </c>
      <c r="G6" s="18" t="n">
        <v>12</v>
      </c>
      <c r="H6" s="18" t="n">
        <v>12</v>
      </c>
      <c r="I6" s="18" t="n">
        <v>12</v>
      </c>
    </row>
    <row r="7" customFormat="false" ht="15.75" hidden="false" customHeight="true" outlineLevel="0" collapsed="false">
      <c r="A7" s="19" t="s">
        <v>559</v>
      </c>
      <c r="B7" s="17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7" t="n">
        <v>0</v>
      </c>
      <c r="H7" s="17" t="n">
        <v>0</v>
      </c>
      <c r="I7" s="17" t="n">
        <v>0</v>
      </c>
    </row>
    <row r="8" customFormat="false" ht="15.75" hidden="false" customHeight="true" outlineLevel="0" collapsed="false">
      <c r="A8" s="19" t="s">
        <v>560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7" t="n">
        <v>0</v>
      </c>
      <c r="H8" s="17" t="n">
        <v>0</v>
      </c>
      <c r="I8" s="17" t="n">
        <v>0</v>
      </c>
    </row>
    <row r="9" customFormat="false" ht="15.75" hidden="false" customHeight="true" outlineLevel="0" collapsed="false">
      <c r="A9" s="19" t="s">
        <v>561</v>
      </c>
      <c r="B9" s="17" t="n">
        <v>12</v>
      </c>
      <c r="C9" s="18" t="n">
        <v>12</v>
      </c>
      <c r="D9" s="17" t="n">
        <v>12</v>
      </c>
      <c r="E9" s="18" t="n">
        <v>12</v>
      </c>
      <c r="F9" s="17" t="n">
        <v>12</v>
      </c>
      <c r="G9" s="18" t="n">
        <v>12</v>
      </c>
      <c r="H9" s="18" t="n">
        <v>12</v>
      </c>
      <c r="I9" s="18" t="n">
        <v>12</v>
      </c>
    </row>
    <row r="10" customFormat="false" ht="15.75" hidden="false" customHeight="true" outlineLevel="0" collapsed="false">
      <c r="A10" s="19" t="s">
        <v>562</v>
      </c>
      <c r="B10" s="17" t="n">
        <v>1</v>
      </c>
      <c r="C10" s="18" t="n">
        <v>1</v>
      </c>
      <c r="D10" s="17" t="n">
        <v>1</v>
      </c>
      <c r="E10" s="18" t="n">
        <v>1</v>
      </c>
      <c r="F10" s="17" t="n">
        <v>1</v>
      </c>
      <c r="G10" s="18" t="n">
        <v>1</v>
      </c>
      <c r="H10" s="18" t="n">
        <v>1</v>
      </c>
      <c r="I10" s="18" t="n">
        <v>1</v>
      </c>
    </row>
    <row r="11" customFormat="false" ht="15.75" hidden="false" customHeight="true" outlineLevel="0" collapsed="false">
      <c r="A11" s="16" t="s">
        <v>563</v>
      </c>
      <c r="B11" s="17" t="n">
        <v>189</v>
      </c>
      <c r="C11" s="18" t="n">
        <v>189</v>
      </c>
      <c r="D11" s="17" t="n">
        <v>189</v>
      </c>
      <c r="E11" s="18" t="n">
        <v>189</v>
      </c>
      <c r="F11" s="17" t="n">
        <v>189</v>
      </c>
      <c r="G11" s="18" t="n">
        <v>189</v>
      </c>
      <c r="H11" s="18" t="n">
        <v>189</v>
      </c>
      <c r="I11" s="18" t="n">
        <v>189</v>
      </c>
    </row>
    <row r="12" customFormat="false" ht="15.75" hidden="false" customHeight="true" outlineLevel="0" collapsed="false">
      <c r="A12" s="19" t="s">
        <v>564</v>
      </c>
      <c r="B12" s="17" t="n">
        <v>6</v>
      </c>
      <c r="C12" s="18" t="n">
        <v>6</v>
      </c>
      <c r="D12" s="17" t="n">
        <v>6</v>
      </c>
      <c r="E12" s="18" t="n">
        <v>6</v>
      </c>
      <c r="F12" s="17" t="n">
        <v>6</v>
      </c>
      <c r="G12" s="18" t="n">
        <v>6</v>
      </c>
      <c r="H12" s="18" t="n">
        <v>6</v>
      </c>
      <c r="I12" s="18" t="n">
        <v>6</v>
      </c>
    </row>
    <row r="13" customFormat="false" ht="15.75" hidden="false" customHeight="true" outlineLevel="0" collapsed="false">
      <c r="A13" s="16" t="s">
        <v>565</v>
      </c>
      <c r="B13" s="17" t="n">
        <v>2676</v>
      </c>
      <c r="C13" s="17" t="n">
        <v>2676</v>
      </c>
      <c r="D13" s="17" t="n">
        <v>2676</v>
      </c>
      <c r="E13" s="17" t="n">
        <v>2676</v>
      </c>
      <c r="F13" s="17" t="n">
        <v>2677</v>
      </c>
      <c r="G13" s="17" t="n">
        <v>2677</v>
      </c>
      <c r="H13" s="17" t="n">
        <v>2677</v>
      </c>
      <c r="I13" s="17" t="n">
        <v>2677</v>
      </c>
    </row>
    <row r="14" customFormat="false" ht="15.75" hidden="false" customHeight="true" outlineLevel="0" collapsed="false">
      <c r="A14" s="16" t="s">
        <v>566</v>
      </c>
      <c r="B14" s="17" t="n">
        <v>3108</v>
      </c>
      <c r="C14" s="18" t="n">
        <v>3108</v>
      </c>
      <c r="D14" s="18" t="n">
        <v>3108</v>
      </c>
      <c r="E14" s="17" t="n">
        <v>3108</v>
      </c>
      <c r="F14" s="17" t="n">
        <v>3109</v>
      </c>
      <c r="G14" s="13" t="n">
        <v>3116</v>
      </c>
      <c r="H14" s="13" t="n">
        <v>3116</v>
      </c>
      <c r="I14" s="13" t="n">
        <v>3116</v>
      </c>
    </row>
    <row r="15" customFormat="false" ht="15.75" hidden="false" customHeight="true" outlineLevel="0" collapsed="false">
      <c r="A15" s="19" t="s">
        <v>567</v>
      </c>
      <c r="B15" s="18" t="n">
        <v>34</v>
      </c>
      <c r="C15" s="18" t="n">
        <v>34</v>
      </c>
      <c r="D15" s="17" t="n">
        <v>34</v>
      </c>
      <c r="E15" s="18" t="n">
        <v>34</v>
      </c>
      <c r="F15" s="18" t="n">
        <v>34</v>
      </c>
      <c r="G15" s="17" t="n">
        <v>31</v>
      </c>
      <c r="H15" s="17" t="n">
        <v>31</v>
      </c>
      <c r="I15" s="17" t="n">
        <v>31</v>
      </c>
    </row>
    <row r="16" s="15" customFormat="true" ht="15.75" hidden="false" customHeight="true" outlineLevel="0" collapsed="false">
      <c r="A16" s="12" t="s">
        <v>568</v>
      </c>
      <c r="B16" s="13" t="n">
        <v>8.95</v>
      </c>
      <c r="C16" s="14" t="n">
        <v>9.08</v>
      </c>
      <c r="D16" s="14" t="n">
        <v>9.3</v>
      </c>
      <c r="E16" s="14" t="n">
        <v>9.53</v>
      </c>
      <c r="F16" s="14" t="n">
        <v>9.7</v>
      </c>
      <c r="G16" s="13" t="n">
        <v>9.86</v>
      </c>
      <c r="H16" s="13" t="n">
        <v>9.94</v>
      </c>
      <c r="I16" s="13" t="n">
        <v>10.04</v>
      </c>
    </row>
    <row r="17" customFormat="false" ht="15.75" hidden="false" customHeight="true" outlineLevel="0" collapsed="false">
      <c r="A17" s="19" t="s">
        <v>569</v>
      </c>
      <c r="B17" s="17" t="n">
        <v>8.44</v>
      </c>
      <c r="C17" s="20" t="n">
        <v>8.55</v>
      </c>
      <c r="D17" s="20" t="n">
        <v>8.76</v>
      </c>
      <c r="E17" s="20" t="n">
        <v>8.88</v>
      </c>
      <c r="F17" s="20" t="n">
        <v>9.1</v>
      </c>
      <c r="G17" s="17" t="n">
        <v>9.11</v>
      </c>
      <c r="H17" s="17" t="n">
        <v>9.14</v>
      </c>
      <c r="I17" s="17" t="n">
        <v>9.24</v>
      </c>
    </row>
    <row r="18" customFormat="false" ht="15.75" hidden="false" customHeight="true" outlineLevel="0" collapsed="false">
      <c r="A18" s="19" t="s">
        <v>570</v>
      </c>
      <c r="B18" s="17" t="n">
        <v>0.18</v>
      </c>
      <c r="C18" s="20" t="n">
        <v>0.18</v>
      </c>
      <c r="D18" s="20" t="n">
        <v>0.18</v>
      </c>
      <c r="E18" s="20" t="n">
        <v>0.19</v>
      </c>
      <c r="F18" s="20" t="n">
        <v>0.19</v>
      </c>
      <c r="G18" s="17" t="n">
        <v>0.19</v>
      </c>
      <c r="H18" s="17" t="n">
        <v>0.2</v>
      </c>
      <c r="I18" s="17" t="n">
        <v>0.23</v>
      </c>
    </row>
    <row r="19" customFormat="false" ht="15.75" hidden="false" customHeight="true" outlineLevel="0" collapsed="false">
      <c r="A19" s="19" t="s">
        <v>571</v>
      </c>
      <c r="B19" s="17" t="n">
        <v>0.01</v>
      </c>
      <c r="C19" s="20" t="n">
        <v>0</v>
      </c>
      <c r="D19" s="20" t="n">
        <v>0</v>
      </c>
      <c r="E19" s="20" t="n">
        <v>0</v>
      </c>
      <c r="F19" s="20" t="n">
        <v>0</v>
      </c>
      <c r="G19" s="17" t="n">
        <v>0.01</v>
      </c>
      <c r="H19" s="17" t="n">
        <v>0.01</v>
      </c>
      <c r="I19" s="17" t="n">
        <v>0.01</v>
      </c>
    </row>
    <row r="20" customFormat="false" ht="15.75" hidden="false" customHeight="true" outlineLevel="0" collapsed="false">
      <c r="A20" s="19" t="s">
        <v>572</v>
      </c>
      <c r="B20" s="17" t="n">
        <v>0.17</v>
      </c>
      <c r="C20" s="20" t="n">
        <v>0.18</v>
      </c>
      <c r="D20" s="20" t="n">
        <v>0.18</v>
      </c>
      <c r="E20" s="20" t="n">
        <v>0.18</v>
      </c>
      <c r="F20" s="20" t="n">
        <v>0.18</v>
      </c>
      <c r="G20" s="17" t="n">
        <v>0.18</v>
      </c>
      <c r="H20" s="17" t="n">
        <v>0.19</v>
      </c>
      <c r="I20" s="17" t="n">
        <v>0.19</v>
      </c>
    </row>
    <row r="21" s="15" customFormat="true" ht="15.75" hidden="false" customHeight="true" outlineLevel="0" collapsed="false">
      <c r="A21" s="12" t="s">
        <v>573</v>
      </c>
      <c r="B21" s="13" t="n">
        <v>35.65</v>
      </c>
      <c r="C21" s="14" t="n">
        <v>35.99</v>
      </c>
      <c r="D21" s="14" t="n">
        <v>36.45</v>
      </c>
      <c r="E21" s="14" t="n">
        <v>36.69</v>
      </c>
      <c r="F21" s="14" t="n">
        <v>37.29</v>
      </c>
      <c r="G21" s="13" t="n">
        <v>37.51</v>
      </c>
      <c r="H21" s="13" t="n">
        <v>37.82</v>
      </c>
      <c r="I21" s="13" t="n">
        <v>38.11</v>
      </c>
    </row>
    <row r="22" customFormat="false" ht="15.75" hidden="false" customHeight="true" outlineLevel="0" collapsed="false">
      <c r="A22" s="19" t="s">
        <v>574</v>
      </c>
      <c r="B22" s="17" t="n">
        <v>33.7</v>
      </c>
      <c r="C22" s="20" t="n">
        <v>33.97</v>
      </c>
      <c r="D22" s="20" t="n">
        <v>33.89</v>
      </c>
      <c r="E22" s="20" t="n">
        <v>34.14</v>
      </c>
      <c r="F22" s="20" t="n">
        <v>34.52</v>
      </c>
      <c r="G22" s="17" t="n">
        <v>34.73</v>
      </c>
      <c r="H22" s="17" t="n">
        <v>34.87</v>
      </c>
      <c r="I22" s="17" t="n">
        <v>35.15</v>
      </c>
    </row>
    <row r="23" customFormat="false" ht="15.75" hidden="false" customHeight="true" outlineLevel="0" collapsed="false">
      <c r="A23" s="19" t="s">
        <v>575</v>
      </c>
      <c r="B23" s="17" t="n">
        <v>1.24</v>
      </c>
      <c r="C23" s="20" t="n">
        <v>1.22</v>
      </c>
      <c r="D23" s="20" t="n">
        <v>1.21</v>
      </c>
      <c r="E23" s="20" t="n">
        <v>1.2</v>
      </c>
      <c r="F23" s="20" t="n">
        <v>1.19</v>
      </c>
      <c r="G23" s="17" t="n">
        <v>1.2</v>
      </c>
      <c r="H23" s="17" t="n">
        <v>1.2</v>
      </c>
      <c r="I23" s="17" t="n">
        <v>1.23</v>
      </c>
    </row>
    <row r="24" customFormat="false" ht="15.75" hidden="false" customHeight="true" outlineLevel="0" collapsed="false">
      <c r="A24" s="19" t="s">
        <v>576</v>
      </c>
      <c r="B24" s="17" t="n">
        <v>0.29</v>
      </c>
      <c r="C24" s="20" t="n">
        <v>0.26</v>
      </c>
      <c r="D24" s="20" t="n">
        <v>0.25</v>
      </c>
      <c r="E24" s="20" t="n">
        <v>0.24</v>
      </c>
      <c r="F24" s="20" t="n">
        <v>0.22</v>
      </c>
      <c r="G24" s="17" t="n">
        <v>0.23</v>
      </c>
      <c r="H24" s="17" t="n">
        <v>0.22</v>
      </c>
      <c r="I24" s="17" t="n">
        <v>0.25</v>
      </c>
    </row>
    <row r="25" customFormat="false" ht="15.75" hidden="false" customHeight="true" outlineLevel="0" collapsed="false">
      <c r="A25" s="19" t="s">
        <v>122</v>
      </c>
      <c r="B25" s="17" t="n">
        <v>0.93</v>
      </c>
      <c r="C25" s="20" t="n">
        <v>0.94</v>
      </c>
      <c r="D25" s="20" t="n">
        <v>0.95</v>
      </c>
      <c r="E25" s="20" t="n">
        <v>0.95</v>
      </c>
      <c r="F25" s="20" t="n">
        <v>0.96</v>
      </c>
      <c r="G25" s="21" t="n">
        <v>0.96</v>
      </c>
      <c r="H25" s="21" t="n">
        <v>0.96</v>
      </c>
      <c r="I25" s="21" t="n">
        <v>0.97</v>
      </c>
    </row>
    <row r="26" customFormat="false" ht="4.5" hidden="false" customHeight="true" outlineLevel="0" collapsed="false">
      <c r="A26" s="22"/>
      <c r="B26" s="23"/>
      <c r="C26" s="24"/>
      <c r="D26" s="24"/>
      <c r="E26" s="24"/>
      <c r="F26" s="24"/>
      <c r="G26" s="25"/>
      <c r="H26" s="25"/>
      <c r="I26" s="25"/>
    </row>
    <row r="27" customFormat="false" ht="1.5" hidden="false" customHeight="true" outlineLevel="0" collapsed="false"/>
  </sheetData>
  <mergeCells count="1">
    <mergeCell ref="A1:I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" width="8.99"/>
    <col collapsed="false" customWidth="false" hidden="false" outlineLevel="0" max="8" min="2" style="4" width="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24</v>
      </c>
      <c r="B1" s="5"/>
      <c r="C1" s="5"/>
      <c r="D1" s="5"/>
      <c r="E1" s="5"/>
      <c r="F1" s="5"/>
      <c r="G1" s="5"/>
      <c r="H1" s="5"/>
    </row>
    <row r="2" customFormat="false" ht="9.9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true" outlineLevel="0" collapsed="false">
      <c r="A3" s="61"/>
      <c r="B3" s="45"/>
      <c r="C3" s="45"/>
      <c r="D3" s="62"/>
      <c r="E3" s="45"/>
      <c r="F3" s="45"/>
      <c r="G3" s="54" t="s">
        <v>825</v>
      </c>
      <c r="H3" s="54"/>
    </row>
    <row r="4" customFormat="false" ht="21.95" hidden="false" customHeight="true" outlineLevel="0" collapsed="false">
      <c r="A4" s="156" t="s">
        <v>826</v>
      </c>
      <c r="B4" s="157" t="s">
        <v>827</v>
      </c>
      <c r="C4" s="158"/>
      <c r="D4" s="159" t="s">
        <v>828</v>
      </c>
      <c r="E4" s="159" t="s">
        <v>829</v>
      </c>
      <c r="F4" s="157" t="s">
        <v>830</v>
      </c>
      <c r="G4" s="158"/>
      <c r="H4" s="157" t="s">
        <v>831</v>
      </c>
    </row>
    <row r="5" s="56" customFormat="true" ht="22.7" hidden="false" customHeight="true" outlineLevel="0" collapsed="false">
      <c r="A5" s="156"/>
      <c r="B5" s="160"/>
      <c r="C5" s="161" t="s">
        <v>832</v>
      </c>
      <c r="D5" s="160"/>
      <c r="E5" s="160"/>
      <c r="F5" s="160"/>
      <c r="G5" s="161" t="s">
        <v>833</v>
      </c>
      <c r="H5" s="162"/>
    </row>
    <row r="6" s="56" customFormat="true" ht="4.5" hidden="false" customHeight="true" outlineLevel="0" collapsed="false">
      <c r="A6" s="10"/>
      <c r="B6" s="82"/>
      <c r="C6" s="82"/>
      <c r="D6" s="82"/>
      <c r="E6" s="82"/>
      <c r="F6" s="82"/>
      <c r="G6" s="82"/>
      <c r="H6" s="82"/>
    </row>
    <row r="7" s="56" customFormat="true" ht="21.5" hidden="false" customHeight="true" outlineLevel="0" collapsed="false">
      <c r="A7" s="41" t="n">
        <v>2010</v>
      </c>
      <c r="B7" s="18" t="n">
        <v>390.12</v>
      </c>
      <c r="C7" s="18" t="n">
        <v>320.63</v>
      </c>
      <c r="D7" s="18" t="n">
        <v>9.34</v>
      </c>
      <c r="E7" s="18" t="n">
        <v>113.94</v>
      </c>
      <c r="F7" s="18" t="n">
        <v>97.84</v>
      </c>
      <c r="G7" s="18" t="n">
        <v>92.52</v>
      </c>
      <c r="H7" s="18" t="n">
        <v>227.63</v>
      </c>
    </row>
    <row r="8" s="56" customFormat="true" ht="21.5" hidden="false" customHeight="true" outlineLevel="0" collapsed="false">
      <c r="A8" s="41" t="n">
        <v>2011</v>
      </c>
      <c r="B8" s="18" t="n">
        <v>395.51</v>
      </c>
      <c r="C8" s="18" t="n">
        <v>321.4</v>
      </c>
      <c r="D8" s="18" t="n">
        <v>10.05</v>
      </c>
      <c r="E8" s="18" t="n">
        <v>113.54</v>
      </c>
      <c r="F8" s="18" t="n">
        <v>105.85</v>
      </c>
      <c r="G8" s="18" t="n">
        <v>100.34</v>
      </c>
      <c r="H8" s="18" t="n">
        <v>243.1</v>
      </c>
      <c r="I8" s="66"/>
    </row>
    <row r="9" customFormat="false" ht="21.5" hidden="false" customHeight="true" outlineLevel="0" collapsed="false">
      <c r="A9" s="41" t="n">
        <v>2012</v>
      </c>
      <c r="B9" s="18" t="n">
        <v>395.13</v>
      </c>
      <c r="C9" s="18" t="n">
        <v>322.35</v>
      </c>
      <c r="D9" s="18" t="n">
        <v>10.29</v>
      </c>
      <c r="E9" s="18" t="n">
        <v>122.25</v>
      </c>
      <c r="F9" s="18" t="n">
        <v>116.96</v>
      </c>
      <c r="G9" s="18" t="n">
        <v>111.61</v>
      </c>
      <c r="H9" s="18" t="n">
        <v>255.68</v>
      </c>
      <c r="I9" s="63"/>
    </row>
    <row r="10" customFormat="false" ht="21.5" hidden="false" customHeight="true" outlineLevel="0" collapsed="false">
      <c r="A10" s="41" t="n">
        <v>2013</v>
      </c>
      <c r="B10" s="18" t="n">
        <v>378.56</v>
      </c>
      <c r="C10" s="18" t="n">
        <v>310.99</v>
      </c>
      <c r="D10" s="18" t="n">
        <v>9.93</v>
      </c>
      <c r="E10" s="18" t="n">
        <v>155.46</v>
      </c>
      <c r="F10" s="18" t="n">
        <v>118.91</v>
      </c>
      <c r="G10" s="18" t="n">
        <v>114.32</v>
      </c>
      <c r="H10" s="18" t="n">
        <v>273.51</v>
      </c>
    </row>
    <row r="11" customFormat="false" ht="21.5" hidden="false" customHeight="true" outlineLevel="0" collapsed="false">
      <c r="A11" s="41" t="n">
        <v>2014</v>
      </c>
      <c r="B11" s="18" t="n">
        <v>383.72</v>
      </c>
      <c r="C11" s="18" t="n">
        <v>329.58</v>
      </c>
      <c r="D11" s="18" t="n">
        <v>9.59</v>
      </c>
      <c r="E11" s="18" t="n">
        <v>0</v>
      </c>
      <c r="F11" s="18" t="n">
        <v>110.02</v>
      </c>
      <c r="G11" s="18" t="n">
        <v>105.31</v>
      </c>
      <c r="H11" s="18" t="n">
        <v>299.83</v>
      </c>
      <c r="I11" s="163"/>
    </row>
    <row r="12" customFormat="false" ht="21.5" hidden="false" customHeight="true" outlineLevel="0" collapsed="false">
      <c r="A12" s="41" t="n">
        <v>2015</v>
      </c>
      <c r="B12" s="18" t="n">
        <v>349.11</v>
      </c>
      <c r="C12" s="18" t="n">
        <v>300.85</v>
      </c>
      <c r="D12" s="18" t="n">
        <v>8.55</v>
      </c>
      <c r="E12" s="18" t="n">
        <v>0</v>
      </c>
      <c r="F12" s="18" t="n">
        <v>105.47</v>
      </c>
      <c r="G12" s="18" t="n">
        <v>101.46</v>
      </c>
      <c r="H12" s="18" t="n">
        <v>319.05</v>
      </c>
    </row>
    <row r="13" customFormat="false" ht="21.5" hidden="false" customHeight="true" outlineLevel="0" collapsed="false">
      <c r="A13" s="41" t="n">
        <v>2016</v>
      </c>
      <c r="B13" s="18" t="n">
        <v>335.4</v>
      </c>
      <c r="C13" s="18" t="n">
        <v>293.81</v>
      </c>
      <c r="D13" s="18" t="n">
        <v>7.99</v>
      </c>
      <c r="E13" s="18" t="n">
        <v>1.2</v>
      </c>
      <c r="F13" s="18" t="n">
        <v>96.67</v>
      </c>
      <c r="G13" s="18" t="n">
        <v>92.64</v>
      </c>
      <c r="H13" s="18" t="n">
        <v>322.43</v>
      </c>
    </row>
    <row r="14" customFormat="false" ht="26.65" hidden="false" customHeight="true" outlineLevel="0" collapsed="false">
      <c r="A14" s="41" t="n">
        <v>2017</v>
      </c>
      <c r="B14" s="18" t="n">
        <v>254</v>
      </c>
      <c r="C14" s="18" t="n">
        <v>238</v>
      </c>
      <c r="D14" s="18" t="n">
        <v>6</v>
      </c>
      <c r="E14" s="18" t="n">
        <v>0</v>
      </c>
      <c r="F14" s="18" t="n">
        <v>102</v>
      </c>
      <c r="G14" s="18" t="n">
        <v>99</v>
      </c>
      <c r="H14" s="18" t="n">
        <v>266</v>
      </c>
    </row>
    <row r="15" customFormat="false" ht="21.4" hidden="false" customHeight="true" outlineLevel="0" collapsed="false">
      <c r="A15" s="19"/>
      <c r="B15" s="17"/>
      <c r="C15" s="17"/>
      <c r="D15" s="17"/>
      <c r="E15" s="17"/>
      <c r="F15" s="17"/>
      <c r="G15" s="17"/>
      <c r="H15" s="17"/>
    </row>
    <row r="16" customFormat="false" ht="26.65" hidden="false" customHeight="true" outlineLevel="0" collapsed="false">
      <c r="A16" s="41" t="s">
        <v>596</v>
      </c>
      <c r="B16" s="18" t="n">
        <v>223</v>
      </c>
      <c r="C16" s="18" t="n">
        <v>206</v>
      </c>
      <c r="D16" s="18" t="n">
        <v>6</v>
      </c>
      <c r="E16" s="18" t="n">
        <v>0</v>
      </c>
      <c r="F16" s="18" t="n">
        <v>75</v>
      </c>
      <c r="G16" s="18" t="n">
        <v>72</v>
      </c>
      <c r="H16" s="18" t="n">
        <v>37</v>
      </c>
    </row>
    <row r="17" customFormat="false" ht="26.65" hidden="false" customHeight="true" outlineLevel="0" collapsed="false">
      <c r="A17" s="41" t="s">
        <v>597</v>
      </c>
      <c r="B17" s="18" t="n">
        <v>222</v>
      </c>
      <c r="C17" s="18" t="n">
        <v>216</v>
      </c>
      <c r="D17" s="18" t="n">
        <v>5</v>
      </c>
      <c r="E17" s="18" t="n">
        <v>0</v>
      </c>
      <c r="F17" s="18" t="n">
        <v>150</v>
      </c>
      <c r="G17" s="18" t="n">
        <v>147</v>
      </c>
      <c r="H17" s="18" t="n">
        <v>69</v>
      </c>
    </row>
    <row r="18" customFormat="false" ht="26.65" hidden="false" customHeight="true" outlineLevel="0" collapsed="false">
      <c r="A18" s="41" t="s">
        <v>598</v>
      </c>
      <c r="B18" s="18" t="n">
        <v>311</v>
      </c>
      <c r="C18" s="18" t="n">
        <v>287</v>
      </c>
      <c r="D18" s="18" t="n">
        <v>13</v>
      </c>
      <c r="E18" s="18" t="n">
        <v>0</v>
      </c>
      <c r="F18" s="18" t="n">
        <v>82</v>
      </c>
      <c r="G18" s="18" t="n">
        <v>80</v>
      </c>
      <c r="H18" s="18" t="n">
        <v>34</v>
      </c>
    </row>
    <row r="19" customFormat="false" ht="26.65" hidden="false" customHeight="true" outlineLevel="0" collapsed="false">
      <c r="A19" s="41" t="s">
        <v>599</v>
      </c>
      <c r="B19" s="18" t="n">
        <v>406</v>
      </c>
      <c r="C19" s="18" t="n">
        <v>400</v>
      </c>
      <c r="D19" s="18" t="n">
        <v>2</v>
      </c>
      <c r="E19" s="18" t="n">
        <v>0</v>
      </c>
      <c r="F19" s="18" t="n">
        <v>74</v>
      </c>
      <c r="G19" s="18" t="n">
        <v>72</v>
      </c>
      <c r="H19" s="18" t="n">
        <v>170</v>
      </c>
    </row>
    <row r="20" customFormat="false" ht="26.65" hidden="false" customHeight="true" outlineLevel="0" collapsed="false">
      <c r="A20" s="41" t="s">
        <v>600</v>
      </c>
      <c r="B20" s="18" t="n">
        <v>290</v>
      </c>
      <c r="C20" s="18" t="n">
        <v>288</v>
      </c>
      <c r="D20" s="18" t="n">
        <v>2</v>
      </c>
      <c r="E20" s="18" t="n">
        <v>0</v>
      </c>
      <c r="F20" s="18" t="n">
        <v>37</v>
      </c>
      <c r="G20" s="18" t="n">
        <v>34</v>
      </c>
      <c r="H20" s="18" t="n">
        <v>330</v>
      </c>
    </row>
    <row r="21" customFormat="false" ht="26.65" hidden="false" customHeight="true" outlineLevel="0" collapsed="false">
      <c r="A21" s="41" t="s">
        <v>601</v>
      </c>
      <c r="B21" s="18" t="n">
        <v>257</v>
      </c>
      <c r="C21" s="18" t="n">
        <v>253</v>
      </c>
      <c r="D21" s="18" t="n">
        <v>3</v>
      </c>
      <c r="E21" s="18" t="n">
        <v>0</v>
      </c>
      <c r="F21" s="18" t="n">
        <v>199</v>
      </c>
      <c r="G21" s="18" t="n">
        <v>195</v>
      </c>
      <c r="H21" s="18" t="n">
        <v>31</v>
      </c>
    </row>
    <row r="22" customFormat="false" ht="26.65" hidden="false" customHeight="true" outlineLevel="0" collapsed="false">
      <c r="A22" s="41" t="s">
        <v>602</v>
      </c>
      <c r="B22" s="18" t="n">
        <v>299</v>
      </c>
      <c r="C22" s="18" t="n">
        <v>295</v>
      </c>
      <c r="D22" s="18" t="n">
        <v>6</v>
      </c>
      <c r="E22" s="18" t="n">
        <v>0</v>
      </c>
      <c r="F22" s="18" t="n">
        <v>53</v>
      </c>
      <c r="G22" s="18" t="n">
        <v>52</v>
      </c>
      <c r="H22" s="18" t="n">
        <v>33</v>
      </c>
    </row>
    <row r="23" customFormat="false" ht="26.65" hidden="false" customHeight="true" outlineLevel="0" collapsed="false">
      <c r="A23" s="41" t="s">
        <v>603</v>
      </c>
      <c r="B23" s="18" t="n">
        <v>238</v>
      </c>
      <c r="C23" s="18" t="n">
        <v>236</v>
      </c>
      <c r="D23" s="18" t="n">
        <v>2</v>
      </c>
      <c r="E23" s="18" t="n">
        <v>0</v>
      </c>
      <c r="F23" s="18" t="n">
        <v>62</v>
      </c>
      <c r="G23" s="18" t="n">
        <v>59</v>
      </c>
      <c r="H23" s="18" t="n">
        <v>1819</v>
      </c>
    </row>
    <row r="24" customFormat="false" ht="26.65" hidden="false" customHeight="true" outlineLevel="0" collapsed="false">
      <c r="A24" s="41" t="s">
        <v>604</v>
      </c>
      <c r="B24" s="18" t="n">
        <v>145</v>
      </c>
      <c r="C24" s="18" t="n">
        <v>134</v>
      </c>
      <c r="D24" s="18" t="n">
        <v>4</v>
      </c>
      <c r="E24" s="18" t="n">
        <v>0</v>
      </c>
      <c r="F24" s="18" t="n">
        <v>110</v>
      </c>
      <c r="G24" s="18" t="n">
        <v>108</v>
      </c>
      <c r="H24" s="18" t="n">
        <v>566</v>
      </c>
    </row>
    <row r="25" customFormat="false" ht="26.65" hidden="false" customHeight="true" outlineLevel="0" collapsed="false">
      <c r="A25" s="41" t="s">
        <v>605</v>
      </c>
      <c r="B25" s="18" t="n">
        <v>148</v>
      </c>
      <c r="C25" s="18" t="n">
        <v>124</v>
      </c>
      <c r="D25" s="18" t="n">
        <v>8</v>
      </c>
      <c r="E25" s="18" t="n">
        <v>0</v>
      </c>
      <c r="F25" s="18" t="n">
        <v>73</v>
      </c>
      <c r="G25" s="18" t="n">
        <v>70</v>
      </c>
      <c r="H25" s="18" t="n">
        <v>305</v>
      </c>
    </row>
    <row r="26" customFormat="false" ht="26.65" hidden="false" customHeight="true" outlineLevel="0" collapsed="false">
      <c r="A26" s="41" t="s">
        <v>606</v>
      </c>
      <c r="B26" s="18" t="n">
        <v>502</v>
      </c>
      <c r="C26" s="18" t="n">
        <v>411</v>
      </c>
      <c r="D26" s="18" t="n">
        <v>9</v>
      </c>
      <c r="E26" s="18" t="n">
        <v>0</v>
      </c>
      <c r="F26" s="18" t="n">
        <v>235</v>
      </c>
      <c r="G26" s="18" t="n">
        <v>221</v>
      </c>
      <c r="H26" s="18" t="n">
        <v>148</v>
      </c>
    </row>
    <row r="27" customFormat="false" ht="26.65" hidden="false" customHeight="true" outlineLevel="0" collapsed="false">
      <c r="A27" s="41" t="s">
        <v>607</v>
      </c>
      <c r="B27" s="18" t="n">
        <v>316</v>
      </c>
      <c r="C27" s="18" t="n">
        <v>296</v>
      </c>
      <c r="D27" s="18" t="n">
        <v>16</v>
      </c>
      <c r="E27" s="18" t="n">
        <v>0</v>
      </c>
      <c r="F27" s="18" t="n">
        <v>292</v>
      </c>
      <c r="G27" s="18" t="n">
        <v>286</v>
      </c>
      <c r="H27" s="18" t="n">
        <v>48</v>
      </c>
    </row>
    <row r="28" customFormat="false" ht="26.65" hidden="false" customHeight="true" outlineLevel="0" collapsed="false">
      <c r="A28" s="19" t="s">
        <v>608</v>
      </c>
      <c r="B28" s="18" t="n">
        <v>15</v>
      </c>
      <c r="C28" s="18" t="n">
        <v>15</v>
      </c>
      <c r="D28" s="18" t="n">
        <v>0</v>
      </c>
      <c r="E28" s="18" t="n">
        <v>0</v>
      </c>
      <c r="F28" s="18" t="n">
        <v>85</v>
      </c>
      <c r="G28" s="18" t="n">
        <v>84</v>
      </c>
      <c r="H28" s="18" t="n">
        <v>104</v>
      </c>
    </row>
    <row r="29" customFormat="false" ht="4.5" hidden="false" customHeight="true" outlineLevel="0" collapsed="false">
      <c r="A29" s="68"/>
      <c r="B29" s="98"/>
      <c r="C29" s="98"/>
      <c r="D29" s="98"/>
      <c r="E29" s="98"/>
      <c r="F29" s="164"/>
      <c r="G29" s="164"/>
      <c r="H29" s="74"/>
    </row>
    <row r="30" customFormat="false" ht="1.5" hidden="false" customHeight="true" outlineLevel="0" collapsed="false">
      <c r="B30" s="165"/>
      <c r="C30" s="166"/>
      <c r="D30" s="166"/>
      <c r="E30" s="166"/>
    </row>
    <row r="31" customFormat="false" ht="14.25" hidden="false" customHeight="false" outlineLevel="0" collapsed="false">
      <c r="A31" s="75" t="s">
        <v>678</v>
      </c>
      <c r="B31" s="75"/>
      <c r="C31" s="75"/>
      <c r="D31" s="75"/>
      <c r="E31" s="75"/>
      <c r="F31" s="75"/>
      <c r="G31" s="75"/>
      <c r="H31" s="75"/>
    </row>
  </sheetData>
  <mergeCells count="5">
    <mergeCell ref="A1:H1"/>
    <mergeCell ref="A2:H2"/>
    <mergeCell ref="G3:H3"/>
    <mergeCell ref="A4:A5"/>
    <mergeCell ref="A31:H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1.12"/>
    <col collapsed="false" customWidth="true" hidden="false" outlineLevel="0" max="3" min="2" style="43" width="11.62"/>
    <col collapsed="false" customWidth="true" hidden="false" outlineLevel="0" max="7" min="4" style="43" width="11.74"/>
    <col collapsed="false" customWidth="true" hidden="false" outlineLevel="0" max="8" min="8" style="43" width="0.24"/>
    <col collapsed="false" customWidth="false" hidden="true" outlineLevel="0" max="9" min="9" style="43" width="8.99"/>
    <col collapsed="false" customWidth="false" hidden="false" outlineLevel="0" max="257" min="10" style="43" width="8.99"/>
  </cols>
  <sheetData>
    <row r="1" customFormat="false" ht="18.95" hidden="false" customHeight="true" outlineLevel="0" collapsed="false">
      <c r="A1" s="5" t="s">
        <v>834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6" hidden="false" customHeight="true" outlineLevel="0" collapsed="false">
      <c r="A3" s="7" t="s">
        <v>835</v>
      </c>
      <c r="B3" s="46" t="s">
        <v>836</v>
      </c>
      <c r="C3" s="36" t="s">
        <v>837</v>
      </c>
      <c r="D3" s="36"/>
      <c r="E3" s="36" t="s">
        <v>838</v>
      </c>
      <c r="F3" s="36"/>
      <c r="G3" s="89" t="s">
        <v>839</v>
      </c>
    </row>
    <row r="4" customFormat="false" ht="15.6" hidden="false" customHeight="true" outlineLevel="0" collapsed="false">
      <c r="A4" s="7"/>
      <c r="B4" s="46"/>
      <c r="C4" s="46" t="s">
        <v>840</v>
      </c>
      <c r="D4" s="36" t="s">
        <v>841</v>
      </c>
      <c r="E4" s="46" t="s">
        <v>840</v>
      </c>
      <c r="F4" s="36" t="s">
        <v>841</v>
      </c>
      <c r="G4" s="89"/>
    </row>
    <row r="5" customFormat="false" ht="15.6" hidden="false" customHeight="true" outlineLevel="0" collapsed="false">
      <c r="A5" s="7"/>
      <c r="B5" s="46"/>
      <c r="C5" s="46"/>
      <c r="D5" s="36"/>
      <c r="E5" s="46"/>
      <c r="F5" s="36"/>
      <c r="G5" s="89"/>
    </row>
    <row r="6" customFormat="false" ht="4.5" hidden="false" customHeight="true" outlineLevel="0" collapsed="false">
      <c r="A6" s="168"/>
      <c r="B6" s="11"/>
      <c r="C6" s="11"/>
      <c r="D6" s="11"/>
      <c r="E6" s="11"/>
      <c r="F6" s="11"/>
      <c r="G6" s="11"/>
    </row>
    <row r="7" customFormat="false" ht="14.25" hidden="false" customHeight="true" outlineLevel="0" collapsed="false">
      <c r="A7" s="41" t="n">
        <v>1952</v>
      </c>
      <c r="B7" s="104" t="n">
        <v>42957.4</v>
      </c>
      <c r="C7" s="104" t="n">
        <v>41490.6</v>
      </c>
      <c r="D7" s="104" t="n">
        <v>96.59</v>
      </c>
      <c r="E7" s="104" t="n">
        <v>1466.8</v>
      </c>
      <c r="F7" s="104" t="n">
        <v>3.41</v>
      </c>
      <c r="G7" s="20" t="n">
        <v>162.86</v>
      </c>
      <c r="H7" s="169"/>
    </row>
    <row r="8" customFormat="false" ht="14.25" hidden="false" customHeight="true" outlineLevel="0" collapsed="false">
      <c r="A8" s="41" t="n">
        <v>1957</v>
      </c>
      <c r="B8" s="104" t="n">
        <v>55579</v>
      </c>
      <c r="C8" s="104" t="n">
        <v>50897.33</v>
      </c>
      <c r="D8" s="104" t="n">
        <v>91.58</v>
      </c>
      <c r="E8" s="104" t="n">
        <v>4681.67</v>
      </c>
      <c r="F8" s="104" t="n">
        <v>8.42</v>
      </c>
      <c r="G8" s="20" t="n">
        <v>186.76</v>
      </c>
    </row>
    <row r="9" customFormat="false" ht="14.25" hidden="false" customHeight="true" outlineLevel="0" collapsed="false">
      <c r="A9" s="41" t="n">
        <v>1962</v>
      </c>
      <c r="B9" s="104" t="n">
        <v>55677.53</v>
      </c>
      <c r="C9" s="104" t="n">
        <v>53213.6</v>
      </c>
      <c r="D9" s="104" t="n">
        <v>95.57</v>
      </c>
      <c r="E9" s="104" t="n">
        <v>2463.93</v>
      </c>
      <c r="F9" s="104" t="n">
        <v>4.43</v>
      </c>
      <c r="G9" s="20" t="n">
        <v>194.74</v>
      </c>
    </row>
    <row r="10" customFormat="false" ht="14.25" hidden="false" customHeight="true" outlineLevel="0" collapsed="false">
      <c r="A10" s="41" t="n">
        <v>1965</v>
      </c>
      <c r="B10" s="104" t="n">
        <v>52572.2</v>
      </c>
      <c r="C10" s="104" t="n">
        <v>45140.2</v>
      </c>
      <c r="D10" s="104" t="n">
        <v>85.86</v>
      </c>
      <c r="E10" s="104" t="n">
        <v>7432</v>
      </c>
      <c r="F10" s="104" t="n">
        <v>14.14</v>
      </c>
      <c r="G10" s="20" t="n">
        <v>189.85</v>
      </c>
      <c r="H10" s="169"/>
    </row>
    <row r="11" customFormat="false" ht="14.25" hidden="false" customHeight="true" outlineLevel="0" collapsed="false">
      <c r="A11" s="41" t="n">
        <v>1970</v>
      </c>
      <c r="B11" s="104" t="n">
        <v>53681.4</v>
      </c>
      <c r="C11" s="104" t="n">
        <v>48139.87</v>
      </c>
      <c r="D11" s="104" t="n">
        <v>89.68</v>
      </c>
      <c r="E11" s="104" t="n">
        <v>5541.53</v>
      </c>
      <c r="F11" s="104" t="n">
        <v>10.32</v>
      </c>
      <c r="G11" s="20" t="n">
        <v>190.5</v>
      </c>
    </row>
    <row r="12" customFormat="false" ht="14.25" hidden="false" customHeight="true" outlineLevel="0" collapsed="false">
      <c r="A12" s="41" t="n">
        <v>1975</v>
      </c>
      <c r="B12" s="104" t="n">
        <v>77064.47</v>
      </c>
      <c r="C12" s="104" t="n">
        <v>55213.07</v>
      </c>
      <c r="D12" s="104" t="n">
        <v>71.65</v>
      </c>
      <c r="E12" s="104" t="n">
        <v>21851.4</v>
      </c>
      <c r="F12" s="104" t="n">
        <v>28.35</v>
      </c>
      <c r="G12" s="20" t="n">
        <v>252.48</v>
      </c>
    </row>
    <row r="13" customFormat="false" ht="14.25" hidden="false" customHeight="true" outlineLevel="0" collapsed="false">
      <c r="A13" s="41" t="n">
        <v>1978</v>
      </c>
      <c r="B13" s="104" t="n">
        <v>62167.46</v>
      </c>
      <c r="C13" s="104" t="n">
        <v>55346.93</v>
      </c>
      <c r="D13" s="104" t="n">
        <v>89.03</v>
      </c>
      <c r="E13" s="104" t="n">
        <v>6820.53</v>
      </c>
      <c r="F13" s="104" t="n">
        <v>10.97</v>
      </c>
      <c r="G13" s="20" t="n">
        <v>206.04</v>
      </c>
    </row>
    <row r="14" customFormat="false" ht="14.25" hidden="false" customHeight="true" outlineLevel="0" collapsed="false">
      <c r="A14" s="41" t="n">
        <v>1980</v>
      </c>
      <c r="B14" s="104" t="n">
        <v>51250.47</v>
      </c>
      <c r="C14" s="104" t="n">
        <v>46485.87</v>
      </c>
      <c r="D14" s="104" t="n">
        <v>90.7</v>
      </c>
      <c r="E14" s="104" t="n">
        <v>4764.6</v>
      </c>
      <c r="F14" s="104" t="n">
        <v>9.3</v>
      </c>
      <c r="G14" s="20" t="n">
        <v>171.98</v>
      </c>
    </row>
    <row r="15" customFormat="false" ht="14.25" hidden="false" customHeight="true" outlineLevel="0" collapsed="false">
      <c r="A15" s="41" t="n">
        <v>1981</v>
      </c>
      <c r="B15" s="104" t="n">
        <v>50336.93</v>
      </c>
      <c r="C15" s="104" t="n">
        <v>45025.2</v>
      </c>
      <c r="D15" s="104" t="n">
        <v>89.45</v>
      </c>
      <c r="E15" s="104" t="n">
        <v>5311.73</v>
      </c>
      <c r="F15" s="104" t="n">
        <v>10.55</v>
      </c>
      <c r="G15" s="20" t="n">
        <v>170.66</v>
      </c>
    </row>
    <row r="16" customFormat="false" ht="14.25" hidden="false" customHeight="true" outlineLevel="0" collapsed="false">
      <c r="A16" s="41" t="n">
        <v>1982</v>
      </c>
      <c r="B16" s="104" t="n">
        <v>51917.6</v>
      </c>
      <c r="C16" s="104" t="n">
        <v>45833.53</v>
      </c>
      <c r="D16" s="104" t="n">
        <v>88.28</v>
      </c>
      <c r="E16" s="104" t="n">
        <v>6084.07</v>
      </c>
      <c r="F16" s="104" t="n">
        <v>11.72</v>
      </c>
      <c r="G16" s="20" t="n">
        <v>176.04</v>
      </c>
    </row>
    <row r="17" customFormat="false" ht="14.25" hidden="false" customHeight="true" outlineLevel="0" collapsed="false">
      <c r="A17" s="41" t="n">
        <v>1983</v>
      </c>
      <c r="B17" s="104" t="n">
        <v>52541.6</v>
      </c>
      <c r="C17" s="104" t="n">
        <v>45685.73</v>
      </c>
      <c r="D17" s="104" t="n">
        <v>86.95</v>
      </c>
      <c r="E17" s="104" t="n">
        <v>6855.87</v>
      </c>
      <c r="F17" s="104" t="n">
        <v>13.05</v>
      </c>
      <c r="G17" s="20" t="n">
        <v>178.56</v>
      </c>
    </row>
    <row r="18" customFormat="false" ht="14.25" hidden="false" customHeight="true" outlineLevel="0" collapsed="false">
      <c r="A18" s="41" t="n">
        <v>1984</v>
      </c>
      <c r="B18" s="104" t="n">
        <v>52998</v>
      </c>
      <c r="C18" s="104" t="n">
        <v>44724.6</v>
      </c>
      <c r="D18" s="104" t="n">
        <v>84.39</v>
      </c>
      <c r="E18" s="104" t="n">
        <v>8273.4</v>
      </c>
      <c r="F18" s="104" t="n">
        <v>15.61</v>
      </c>
      <c r="G18" s="20" t="n">
        <v>180.06</v>
      </c>
      <c r="H18" s="169"/>
    </row>
    <row r="19" customFormat="false" ht="14.25" hidden="false" customHeight="true" outlineLevel="0" collapsed="false">
      <c r="A19" s="41" t="n">
        <v>1985</v>
      </c>
      <c r="B19" s="104" t="n">
        <v>51960.94</v>
      </c>
      <c r="C19" s="104" t="n">
        <v>43000.27</v>
      </c>
      <c r="D19" s="104" t="n">
        <v>82.75</v>
      </c>
      <c r="E19" s="104" t="n">
        <v>8960.67</v>
      </c>
      <c r="F19" s="104" t="n">
        <v>17.25</v>
      </c>
      <c r="G19" s="20" t="n">
        <v>177.37</v>
      </c>
    </row>
    <row r="20" customFormat="false" ht="14.25" hidden="false" customHeight="true" outlineLevel="0" collapsed="false">
      <c r="A20" s="41" t="n">
        <v>1986</v>
      </c>
      <c r="B20" s="104" t="n">
        <v>50672.8</v>
      </c>
      <c r="C20" s="104" t="n">
        <v>42738.4</v>
      </c>
      <c r="D20" s="104" t="n">
        <v>84.34</v>
      </c>
      <c r="E20" s="104" t="n">
        <v>7934.4</v>
      </c>
      <c r="F20" s="104" t="n">
        <v>15.66</v>
      </c>
      <c r="G20" s="20" t="n">
        <v>173.68</v>
      </c>
    </row>
    <row r="21" customFormat="false" ht="14.25" hidden="false" customHeight="true" outlineLevel="0" collapsed="false">
      <c r="A21" s="41" t="n">
        <v>1987</v>
      </c>
      <c r="B21" s="104" t="n">
        <v>48907.27</v>
      </c>
      <c r="C21" s="104" t="n">
        <v>41301.47</v>
      </c>
      <c r="D21" s="104" t="n">
        <v>84.45</v>
      </c>
      <c r="E21" s="104" t="n">
        <v>7605.8</v>
      </c>
      <c r="F21" s="104" t="n">
        <v>15.55</v>
      </c>
      <c r="G21" s="20" t="n">
        <v>168.11</v>
      </c>
    </row>
    <row r="22" customFormat="false" ht="14.25" hidden="false" customHeight="true" outlineLevel="0" collapsed="false">
      <c r="A22" s="41" t="n">
        <v>1988</v>
      </c>
      <c r="B22" s="104" t="n">
        <v>49521.6</v>
      </c>
      <c r="C22" s="104" t="n">
        <v>41351.27</v>
      </c>
      <c r="D22" s="104" t="n">
        <v>83.5</v>
      </c>
      <c r="E22" s="104" t="n">
        <v>8170.33</v>
      </c>
      <c r="F22" s="104" t="n">
        <v>16.5</v>
      </c>
      <c r="G22" s="20" t="n">
        <v>170.03</v>
      </c>
    </row>
    <row r="23" customFormat="false" ht="14.25" hidden="false" customHeight="true" outlineLevel="0" collapsed="false">
      <c r="A23" s="41" t="n">
        <v>1989</v>
      </c>
      <c r="B23" s="104" t="n">
        <v>52189.2</v>
      </c>
      <c r="C23" s="104" t="n">
        <v>43846.8</v>
      </c>
      <c r="D23" s="104" t="n">
        <v>84.02</v>
      </c>
      <c r="E23" s="104" t="n">
        <v>8342.4</v>
      </c>
      <c r="F23" s="104" t="n">
        <v>15.98</v>
      </c>
      <c r="G23" s="20" t="n">
        <v>179.19</v>
      </c>
    </row>
    <row r="24" customFormat="false" ht="14.25" hidden="false" customHeight="true" outlineLevel="0" collapsed="false">
      <c r="A24" s="41" t="n">
        <v>1990</v>
      </c>
      <c r="B24" s="104" t="n">
        <v>53365.27</v>
      </c>
      <c r="C24" s="104" t="n">
        <v>44263.2</v>
      </c>
      <c r="D24" s="104" t="n">
        <v>82.94</v>
      </c>
      <c r="E24" s="104" t="n">
        <v>9102.07</v>
      </c>
      <c r="F24" s="104" t="n">
        <v>17.06</v>
      </c>
      <c r="G24" s="20" t="n">
        <v>183.42</v>
      </c>
    </row>
    <row r="25" customFormat="false" ht="14.25" hidden="false" customHeight="true" outlineLevel="0" collapsed="false">
      <c r="A25" s="41" t="n">
        <v>1991</v>
      </c>
      <c r="B25" s="104" t="n">
        <v>52339.73</v>
      </c>
      <c r="C25" s="104" t="n">
        <v>42768.73</v>
      </c>
      <c r="D25" s="104" t="n">
        <v>81.71</v>
      </c>
      <c r="E25" s="104" t="n">
        <v>9571</v>
      </c>
      <c r="F25" s="104" t="n">
        <v>18.29</v>
      </c>
      <c r="G25" s="20" t="n">
        <v>179.89</v>
      </c>
    </row>
    <row r="26" customFormat="false" ht="14.25" hidden="false" customHeight="true" outlineLevel="0" collapsed="false">
      <c r="A26" s="41" t="n">
        <v>1992</v>
      </c>
      <c r="B26" s="104" t="n">
        <v>54767.34</v>
      </c>
      <c r="C26" s="104" t="n">
        <v>44023.47</v>
      </c>
      <c r="D26" s="104" t="n">
        <v>80.38</v>
      </c>
      <c r="E26" s="104" t="n">
        <v>10743.87</v>
      </c>
      <c r="F26" s="104" t="n">
        <v>19.62</v>
      </c>
      <c r="G26" s="20" t="n">
        <v>189.15</v>
      </c>
    </row>
    <row r="27" customFormat="false" ht="14.25" hidden="false" customHeight="true" outlineLevel="0" collapsed="false">
      <c r="A27" s="41" t="n">
        <v>1993</v>
      </c>
      <c r="B27" s="104" t="n">
        <v>67993.86</v>
      </c>
      <c r="C27" s="104" t="n">
        <v>56820.53</v>
      </c>
      <c r="D27" s="104" t="n">
        <v>83.57</v>
      </c>
      <c r="E27" s="104" t="n">
        <v>11173.33</v>
      </c>
      <c r="F27" s="104" t="n">
        <v>16.43</v>
      </c>
      <c r="G27" s="20" t="n">
        <v>242.9</v>
      </c>
    </row>
    <row r="28" customFormat="false" ht="14.25" hidden="false" customHeight="true" outlineLevel="0" collapsed="false">
      <c r="A28" s="41" t="n">
        <v>1994</v>
      </c>
      <c r="B28" s="104" t="n">
        <v>53896.87</v>
      </c>
      <c r="C28" s="104" t="n">
        <v>42730.8</v>
      </c>
      <c r="D28" s="104" t="n">
        <v>79.28</v>
      </c>
      <c r="E28" s="104" t="n">
        <v>11166.07</v>
      </c>
      <c r="F28" s="104" t="n">
        <v>20.72</v>
      </c>
      <c r="G28" s="20" t="n">
        <v>196.19</v>
      </c>
    </row>
    <row r="29" customFormat="false" ht="14.25" hidden="false" customHeight="true" outlineLevel="0" collapsed="false">
      <c r="A29" s="41" t="n">
        <v>1995</v>
      </c>
      <c r="B29" s="104" t="n">
        <v>54233</v>
      </c>
      <c r="C29" s="104" t="n">
        <v>42138.07</v>
      </c>
      <c r="D29" s="104" t="n">
        <v>77.7</v>
      </c>
      <c r="E29" s="104" t="n">
        <v>12094.93</v>
      </c>
      <c r="F29" s="104" t="n">
        <v>22.3</v>
      </c>
      <c r="G29" s="20" t="n">
        <v>199.62</v>
      </c>
    </row>
    <row r="30" customFormat="false" ht="14.25" hidden="false" customHeight="true" outlineLevel="0" collapsed="false">
      <c r="A30" s="41" t="n">
        <v>1996</v>
      </c>
      <c r="B30" s="104" t="n">
        <v>54197.54</v>
      </c>
      <c r="C30" s="104" t="n">
        <v>41823.47</v>
      </c>
      <c r="D30" s="104" t="n">
        <v>77.17</v>
      </c>
      <c r="E30" s="104" t="n">
        <v>12374.07</v>
      </c>
      <c r="F30" s="104" t="n">
        <v>22.83</v>
      </c>
      <c r="G30" s="20" t="n">
        <v>203.75</v>
      </c>
    </row>
    <row r="31" customFormat="false" ht="14.25" hidden="false" customHeight="true" outlineLevel="0" collapsed="false">
      <c r="A31" s="41" t="n">
        <v>1997</v>
      </c>
      <c r="B31" s="104" t="n">
        <v>54424</v>
      </c>
      <c r="C31" s="104" t="n">
        <v>41316</v>
      </c>
      <c r="D31" s="104" t="n">
        <v>75.92</v>
      </c>
      <c r="E31" s="104" t="n">
        <v>13108</v>
      </c>
      <c r="F31" s="104" t="n">
        <v>24.08</v>
      </c>
      <c r="G31" s="20" t="n">
        <v>206.75</v>
      </c>
    </row>
    <row r="32" customFormat="false" ht="14.25" hidden="false" customHeight="true" outlineLevel="0" collapsed="false">
      <c r="A32" s="41" t="n">
        <v>1998</v>
      </c>
      <c r="B32" s="104" t="n">
        <v>52822.26</v>
      </c>
      <c r="C32" s="104" t="n">
        <v>40257.73</v>
      </c>
      <c r="D32" s="104" t="n">
        <v>76.21</v>
      </c>
      <c r="E32" s="104" t="n">
        <v>12564.53</v>
      </c>
      <c r="F32" s="104" t="n">
        <v>23.79</v>
      </c>
      <c r="G32" s="20" t="n">
        <v>202.68</v>
      </c>
    </row>
    <row r="33" customFormat="false" ht="14.25" hidden="false" customHeight="true" outlineLevel="0" collapsed="false">
      <c r="A33" s="41" t="n">
        <v>1999</v>
      </c>
      <c r="B33" s="104" t="n">
        <v>52602.73</v>
      </c>
      <c r="C33" s="104" t="n">
        <v>39234.53</v>
      </c>
      <c r="D33" s="104" t="n">
        <v>74.59</v>
      </c>
      <c r="E33" s="104" t="n">
        <v>13368.2</v>
      </c>
      <c r="F33" s="104" t="n">
        <v>25.41</v>
      </c>
      <c r="G33" s="20" t="n">
        <v>201.26</v>
      </c>
    </row>
    <row r="34" customFormat="false" ht="14.25" hidden="false" customHeight="true" outlineLevel="0" collapsed="false">
      <c r="A34" s="41" t="n">
        <v>2000</v>
      </c>
      <c r="B34" s="104" t="n">
        <v>50473</v>
      </c>
      <c r="C34" s="104" t="n">
        <v>36075.67</v>
      </c>
      <c r="D34" s="104" t="n">
        <v>71.48</v>
      </c>
      <c r="E34" s="104" t="n">
        <v>14397.33</v>
      </c>
      <c r="F34" s="104" t="n">
        <v>28.52</v>
      </c>
      <c r="G34" s="20" t="n">
        <v>193.74</v>
      </c>
    </row>
    <row r="35" customFormat="false" ht="14.25" hidden="false" customHeight="true" outlineLevel="0" collapsed="false">
      <c r="A35" s="41" t="n">
        <v>2001</v>
      </c>
      <c r="B35" s="104" t="n">
        <v>51329.93</v>
      </c>
      <c r="C35" s="104" t="n">
        <v>34033.73</v>
      </c>
      <c r="D35" s="104" t="n">
        <v>66.3</v>
      </c>
      <c r="E35" s="104" t="n">
        <v>17296.2</v>
      </c>
      <c r="F35" s="104" t="n">
        <v>33.7</v>
      </c>
      <c r="G35" s="20" t="n">
        <v>209.11</v>
      </c>
    </row>
    <row r="36" customFormat="false" ht="14.25" hidden="false" customHeight="true" outlineLevel="0" collapsed="false">
      <c r="A36" s="41" t="n">
        <v>2002</v>
      </c>
      <c r="B36" s="104" t="n">
        <v>48813.47</v>
      </c>
      <c r="C36" s="104" t="n">
        <v>32352.73</v>
      </c>
      <c r="D36" s="104" t="n">
        <v>66.28</v>
      </c>
      <c r="E36" s="104" t="n">
        <v>16460.73</v>
      </c>
      <c r="F36" s="104" t="n">
        <v>33.72</v>
      </c>
      <c r="G36" s="20" t="n">
        <v>199.86</v>
      </c>
    </row>
    <row r="37" customFormat="false" ht="14.25" hidden="false" customHeight="true" outlineLevel="0" collapsed="false">
      <c r="A37" s="41" t="n">
        <v>2003</v>
      </c>
      <c r="B37" s="104" t="n">
        <v>48489.2</v>
      </c>
      <c r="C37" s="104" t="n">
        <v>31959.4</v>
      </c>
      <c r="D37" s="104" t="n">
        <v>65.91</v>
      </c>
      <c r="E37" s="104" t="n">
        <v>16529.8</v>
      </c>
      <c r="F37" s="104" t="n">
        <v>34.09</v>
      </c>
      <c r="G37" s="20" t="n">
        <v>200.58</v>
      </c>
    </row>
    <row r="38" customFormat="false" ht="14.25" hidden="false" customHeight="true" outlineLevel="0" collapsed="false">
      <c r="A38" s="41" t="n">
        <v>2004</v>
      </c>
      <c r="B38" s="104" t="n">
        <v>48263.82</v>
      </c>
      <c r="C38" s="104" t="n">
        <v>31008.95</v>
      </c>
      <c r="D38" s="104" t="n">
        <v>64.25</v>
      </c>
      <c r="E38" s="104" t="n">
        <v>17254.87</v>
      </c>
      <c r="F38" s="104" t="n">
        <v>35.75</v>
      </c>
      <c r="G38" s="20" t="n">
        <v>201.13</v>
      </c>
    </row>
    <row r="39" customFormat="false" ht="14.25" hidden="false" customHeight="true" outlineLevel="0" collapsed="false">
      <c r="A39" s="41" t="n">
        <v>2005</v>
      </c>
      <c r="B39" s="104" t="n">
        <v>43012.49</v>
      </c>
      <c r="C39" s="104" t="n">
        <v>26104.1</v>
      </c>
      <c r="D39" s="104" t="n">
        <v>60.69</v>
      </c>
      <c r="E39" s="104" t="n">
        <v>16908.39</v>
      </c>
      <c r="F39" s="104" t="n">
        <v>39.31</v>
      </c>
      <c r="G39" s="20" t="n">
        <v>179.66</v>
      </c>
    </row>
    <row r="40" customFormat="false" ht="14.25" hidden="false" customHeight="true" outlineLevel="0" collapsed="false">
      <c r="A40" s="41" t="n">
        <v>2006</v>
      </c>
      <c r="B40" s="104" t="n">
        <v>39744.88</v>
      </c>
      <c r="C40" s="104" t="n">
        <v>24635.32</v>
      </c>
      <c r="D40" s="104" t="n">
        <v>61.98</v>
      </c>
      <c r="E40" s="104" t="n">
        <v>15109.56</v>
      </c>
      <c r="F40" s="104" t="n">
        <v>38.02</v>
      </c>
      <c r="G40" s="20" t="n">
        <v>171.478244582114</v>
      </c>
    </row>
    <row r="41" customFormat="false" ht="14.25" hidden="false" customHeight="true" outlineLevel="0" collapsed="false">
      <c r="A41" s="41" t="n">
        <v>2007</v>
      </c>
      <c r="B41" s="104" t="n">
        <v>44213.82</v>
      </c>
      <c r="C41" s="104" t="n">
        <v>27452.31</v>
      </c>
      <c r="D41" s="104" t="n">
        <v>62.09</v>
      </c>
      <c r="E41" s="104" t="n">
        <v>16761.51</v>
      </c>
      <c r="F41" s="104" t="n">
        <v>37.91</v>
      </c>
      <c r="G41" s="20" t="n">
        <v>195.78</v>
      </c>
    </row>
    <row r="42" customFormat="false" ht="14.25" hidden="false" customHeight="true" outlineLevel="0" collapsed="false">
      <c r="A42" s="41" t="n">
        <v>2008</v>
      </c>
      <c r="B42" s="104" t="n">
        <v>45617.77</v>
      </c>
      <c r="C42" s="104" t="n">
        <v>28654.97</v>
      </c>
      <c r="D42" s="104" t="n">
        <v>62.82</v>
      </c>
      <c r="E42" s="104" t="n">
        <v>16962.8</v>
      </c>
      <c r="F42" s="104" t="n">
        <v>37.18</v>
      </c>
      <c r="G42" s="20" t="n">
        <v>202.52</v>
      </c>
    </row>
    <row r="43" customFormat="false" ht="14.25" hidden="false" customHeight="true" outlineLevel="0" collapsed="false">
      <c r="A43" s="41" t="n">
        <v>2009</v>
      </c>
      <c r="B43" s="104" t="n">
        <v>46973.07</v>
      </c>
      <c r="C43" s="104" t="n">
        <v>29632.56</v>
      </c>
      <c r="D43" s="104" t="n">
        <v>63.08</v>
      </c>
      <c r="E43" s="104" t="n">
        <v>17340.51</v>
      </c>
      <c r="F43" s="104" t="n">
        <v>36.92</v>
      </c>
      <c r="G43" s="20" t="n">
        <v>208.45</v>
      </c>
    </row>
    <row r="44" customFormat="false" ht="14.25" hidden="false" customHeight="true" outlineLevel="0" collapsed="false">
      <c r="A44" s="41" t="n">
        <v>2010</v>
      </c>
      <c r="B44" s="104" t="n">
        <v>47382.1</v>
      </c>
      <c r="C44" s="104" t="n">
        <v>30163.16</v>
      </c>
      <c r="D44" s="104" t="n">
        <v>63.66</v>
      </c>
      <c r="E44" s="104" t="n">
        <v>17218.94</v>
      </c>
      <c r="F44" s="104" t="n">
        <v>36.34</v>
      </c>
      <c r="G44" s="17" t="n">
        <v>203.25</v>
      </c>
      <c r="H44" s="4"/>
    </row>
    <row r="45" customFormat="false" ht="14.25" hidden="false" customHeight="true" outlineLevel="0" collapsed="false">
      <c r="A45" s="41" t="n">
        <v>2011</v>
      </c>
      <c r="B45" s="104" t="n">
        <v>47933.32</v>
      </c>
      <c r="C45" s="104" t="n">
        <v>29514.46</v>
      </c>
      <c r="D45" s="104" t="n">
        <v>61.57</v>
      </c>
      <c r="E45" s="104" t="n">
        <v>18418.85</v>
      </c>
      <c r="F45" s="104" t="n">
        <v>38.43</v>
      </c>
      <c r="G45" s="170" t="s">
        <v>842</v>
      </c>
      <c r="H45" s="4"/>
    </row>
    <row r="46" customFormat="false" ht="14.25" hidden="false" customHeight="true" outlineLevel="0" collapsed="false">
      <c r="A46" s="41" t="n">
        <v>2012</v>
      </c>
      <c r="B46" s="104" t="n">
        <v>48026.88</v>
      </c>
      <c r="C46" s="104" t="n">
        <v>29916.27</v>
      </c>
      <c r="D46" s="104" t="n">
        <v>62.29</v>
      </c>
      <c r="E46" s="104" t="n">
        <v>18110.6</v>
      </c>
      <c r="F46" s="104" t="n">
        <v>37.71</v>
      </c>
      <c r="G46" s="170" t="n">
        <v>206.55</v>
      </c>
      <c r="H46" s="4"/>
    </row>
    <row r="47" customFormat="false" ht="14.25" hidden="false" customHeight="true" outlineLevel="0" collapsed="false">
      <c r="A47" s="41" t="n">
        <v>2013</v>
      </c>
      <c r="B47" s="104" t="n">
        <v>47942.23</v>
      </c>
      <c r="C47" s="104" t="n">
        <v>29271.27</v>
      </c>
      <c r="D47" s="104" t="n">
        <v>61.06</v>
      </c>
      <c r="E47" s="104" t="n">
        <v>18670.96</v>
      </c>
      <c r="F47" s="104" t="n">
        <v>38.94</v>
      </c>
      <c r="G47" s="170" t="n">
        <v>205.94</v>
      </c>
      <c r="H47" s="4"/>
    </row>
    <row r="48" customFormat="false" ht="14.25" hidden="false" customHeight="true" outlineLevel="0" collapsed="false">
      <c r="A48" s="41" t="n">
        <v>2014</v>
      </c>
      <c r="B48" s="104" t="n">
        <v>48368.1</v>
      </c>
      <c r="C48" s="104" t="n">
        <v>28354.4</v>
      </c>
      <c r="D48" s="104" t="n">
        <v>58.62</v>
      </c>
      <c r="E48" s="104" t="n">
        <v>20013.7</v>
      </c>
      <c r="F48" s="104" t="n">
        <v>41.38</v>
      </c>
      <c r="G48" s="170" t="n">
        <v>207.79</v>
      </c>
      <c r="H48" s="4"/>
    </row>
    <row r="49" customFormat="false" ht="14.25" hidden="false" customHeight="true" outlineLevel="0" collapsed="false">
      <c r="A49" s="41" t="n">
        <v>2015</v>
      </c>
      <c r="B49" s="104" t="n">
        <v>46009.14</v>
      </c>
      <c r="C49" s="104" t="n">
        <v>25821.72</v>
      </c>
      <c r="D49" s="104" t="n">
        <v>56.12</v>
      </c>
      <c r="E49" s="104" t="n">
        <v>20187.42</v>
      </c>
      <c r="F49" s="104" t="n">
        <v>43.88</v>
      </c>
      <c r="G49" s="170" t="s">
        <v>843</v>
      </c>
      <c r="H49" s="4"/>
    </row>
    <row r="50" customFormat="false" ht="14.25" hidden="false" customHeight="true" outlineLevel="0" collapsed="false">
      <c r="A50" s="41" t="n">
        <v>2016</v>
      </c>
      <c r="B50" s="104" t="n">
        <v>44389.88</v>
      </c>
      <c r="C50" s="104" t="n">
        <v>24444.4</v>
      </c>
      <c r="D50" s="104" t="n">
        <v>55.07</v>
      </c>
      <c r="E50" s="104" t="n">
        <v>19945.49</v>
      </c>
      <c r="F50" s="104" t="n">
        <v>44.93</v>
      </c>
      <c r="G50" s="170" t="s">
        <v>844</v>
      </c>
      <c r="H50" s="4"/>
    </row>
    <row r="51" customFormat="false" ht="14.25" hidden="false" customHeight="true" outlineLevel="0" collapsed="false">
      <c r="A51" s="41" t="n">
        <v>2017</v>
      </c>
      <c r="B51" s="104" t="n">
        <v>35777.47</v>
      </c>
      <c r="C51" s="104" t="n">
        <v>18811.19</v>
      </c>
      <c r="D51" s="104" t="n">
        <v>52.58</v>
      </c>
      <c r="E51" s="104" t="n">
        <v>16966.28</v>
      </c>
      <c r="F51" s="104" t="n">
        <v>47.42</v>
      </c>
      <c r="G51" s="170" t="s">
        <v>845</v>
      </c>
      <c r="H51" s="4"/>
    </row>
    <row r="52" customFormat="false" ht="4.5" hidden="false" customHeight="true" outlineLevel="0" collapsed="false">
      <c r="A52" s="171"/>
      <c r="B52" s="23"/>
      <c r="C52" s="23"/>
      <c r="D52" s="23"/>
      <c r="E52" s="23"/>
      <c r="F52" s="23"/>
      <c r="G52" s="23"/>
    </row>
    <row r="53" customFormat="false" ht="1.5" hidden="false" customHeight="true" outlineLevel="0" collapsed="false">
      <c r="A53" s="172"/>
      <c r="B53" s="172"/>
      <c r="C53" s="173"/>
      <c r="D53" s="173"/>
      <c r="E53" s="173"/>
      <c r="F53" s="173"/>
      <c r="G53" s="173"/>
    </row>
    <row r="54" customFormat="false" ht="14.25" hidden="false" customHeight="false" outlineLevel="0" collapsed="false">
      <c r="A54" s="174"/>
      <c r="B54" s="174"/>
    </row>
    <row r="55" customFormat="false" ht="14.25" hidden="false" customHeight="false" outlineLevel="0" collapsed="false">
      <c r="A55" s="174"/>
      <c r="B55" s="174"/>
    </row>
    <row r="56" customFormat="false" ht="14.25" hidden="false" customHeight="false" outlineLevel="0" collapsed="false">
      <c r="A56" s="174"/>
      <c r="B56" s="174"/>
    </row>
    <row r="57" customFormat="false" ht="14.25" hidden="false" customHeight="false" outlineLevel="0" collapsed="false">
      <c r="A57" s="174"/>
      <c r="B57" s="174"/>
    </row>
    <row r="58" customFormat="false" ht="14.25" hidden="false" customHeight="false" outlineLevel="0" collapsed="false">
      <c r="A58" s="174"/>
      <c r="B58" s="174"/>
    </row>
    <row r="59" customFormat="false" ht="14.25" hidden="false" customHeight="false" outlineLevel="0" collapsed="false">
      <c r="A59" s="174"/>
      <c r="B59" s="174"/>
    </row>
    <row r="60" customFormat="false" ht="14.25" hidden="false" customHeight="false" outlineLevel="0" collapsed="false">
      <c r="A60" s="174"/>
      <c r="B60" s="174"/>
    </row>
    <row r="61" customFormat="false" ht="14.25" hidden="false" customHeight="false" outlineLevel="0" collapsed="false">
      <c r="A61" s="174"/>
      <c r="B61" s="174"/>
    </row>
    <row r="62" customFormat="false" ht="14.25" hidden="false" customHeight="false" outlineLevel="0" collapsed="false">
      <c r="A62" s="174"/>
      <c r="B62" s="174"/>
    </row>
    <row r="63" customFormat="false" ht="14.25" hidden="false" customHeight="false" outlineLevel="0" collapsed="false">
      <c r="A63" s="174"/>
      <c r="B63" s="174"/>
    </row>
    <row r="64" customFormat="false" ht="14.25" hidden="false" customHeight="false" outlineLevel="0" collapsed="false">
      <c r="A64" s="174"/>
      <c r="B64" s="174"/>
    </row>
    <row r="65" customFormat="false" ht="14.25" hidden="false" customHeight="false" outlineLevel="0" collapsed="false">
      <c r="A65" s="174"/>
      <c r="B65" s="174"/>
    </row>
    <row r="66" customFormat="false" ht="14.25" hidden="false" customHeight="false" outlineLevel="0" collapsed="false">
      <c r="A66" s="174"/>
      <c r="B66" s="174"/>
    </row>
    <row r="67" customFormat="false" ht="14.25" hidden="false" customHeight="false" outlineLevel="0" collapsed="false">
      <c r="A67" s="174"/>
      <c r="B67" s="174"/>
    </row>
    <row r="68" customFormat="false" ht="14.25" hidden="false" customHeight="false" outlineLevel="0" collapsed="false">
      <c r="A68" s="174"/>
      <c r="B68" s="174"/>
    </row>
    <row r="69" customFormat="false" ht="14.25" hidden="false" customHeight="false" outlineLevel="0" collapsed="false">
      <c r="A69" s="174"/>
      <c r="B69" s="174"/>
    </row>
    <row r="70" customFormat="false" ht="14.25" hidden="false" customHeight="false" outlineLevel="0" collapsed="false">
      <c r="A70" s="174"/>
      <c r="B70" s="174"/>
    </row>
    <row r="71" customFormat="false" ht="14.25" hidden="false" customHeight="false" outlineLevel="0" collapsed="false">
      <c r="A71" s="174"/>
      <c r="B71" s="174"/>
    </row>
  </sheetData>
  <mergeCells count="10">
    <mergeCell ref="A1:G1"/>
    <mergeCell ref="A3:A5"/>
    <mergeCell ref="B3:B5"/>
    <mergeCell ref="C3:D3"/>
    <mergeCell ref="E3:F3"/>
    <mergeCell ref="G3:G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2.95" zeroHeight="false" outlineLevelRow="0" outlineLevelCol="0"/>
  <cols>
    <col collapsed="false" customWidth="true" hidden="false" outlineLevel="0" max="1" min="1" style="4" width="11.12"/>
    <col collapsed="false" customWidth="true" hidden="false" outlineLevel="0" max="2" min="2" style="4" width="12.12"/>
    <col collapsed="false" customWidth="true" hidden="false" outlineLevel="0" max="4" min="3" style="4" width="11.99"/>
    <col collapsed="false" customWidth="true" hidden="false" outlineLevel="0" max="6" min="5" style="4" width="12.12"/>
    <col collapsed="false" customWidth="true" hidden="false" outlineLevel="0" max="7" min="7" style="4" width="11.99"/>
    <col collapsed="false" customWidth="true" hidden="false" outlineLevel="0" max="8" min="8" style="4" width="0.24"/>
    <col collapsed="false" customWidth="false" hidden="true" outlineLevel="0" max="9" min="9" style="4" width="8.9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846</v>
      </c>
      <c r="B1" s="5"/>
      <c r="C1" s="5"/>
      <c r="D1" s="5"/>
      <c r="E1" s="5"/>
      <c r="F1" s="5"/>
      <c r="G1" s="5"/>
    </row>
    <row r="2" customFormat="false" ht="10.9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7" hidden="false" customHeight="true" outlineLevel="0" collapsed="false">
      <c r="A3" s="175" t="s">
        <v>617</v>
      </c>
      <c r="B3" s="175"/>
      <c r="C3" s="175"/>
      <c r="D3" s="175"/>
      <c r="E3" s="175"/>
      <c r="F3" s="175"/>
      <c r="G3" s="175"/>
      <c r="H3" s="175"/>
    </row>
    <row r="4" customFormat="false" ht="12.95" hidden="false" customHeight="true" outlineLevel="0" collapsed="false">
      <c r="A4" s="45"/>
      <c r="B4" s="176"/>
      <c r="C4" s="106"/>
      <c r="D4" s="106"/>
      <c r="E4" s="45"/>
      <c r="F4" s="17"/>
      <c r="G4" s="17"/>
    </row>
    <row r="5" s="56" customFormat="true" ht="15.2" hidden="false" customHeight="true" outlineLevel="0" collapsed="false">
      <c r="A5" s="7" t="s">
        <v>578</v>
      </c>
      <c r="B5" s="30" t="s">
        <v>847</v>
      </c>
      <c r="C5" s="30"/>
      <c r="D5" s="31" t="s">
        <v>848</v>
      </c>
      <c r="E5" s="31"/>
      <c r="F5" s="33"/>
      <c r="G5" s="33"/>
    </row>
    <row r="6" s="56" customFormat="true" ht="15.2" hidden="false" customHeight="true" outlineLevel="0" collapsed="false">
      <c r="A6" s="7"/>
      <c r="B6" s="58"/>
      <c r="C6" s="58"/>
      <c r="D6" s="58"/>
      <c r="E6" s="58"/>
      <c r="F6" s="89" t="s">
        <v>849</v>
      </c>
      <c r="G6" s="89"/>
    </row>
    <row r="7" s="56" customFormat="true" ht="15.2" hidden="false" customHeight="true" outlineLevel="0" collapsed="false">
      <c r="A7" s="7"/>
      <c r="B7" s="36" t="s">
        <v>850</v>
      </c>
      <c r="C7" s="36" t="s">
        <v>851</v>
      </c>
      <c r="D7" s="36" t="s">
        <v>850</v>
      </c>
      <c r="E7" s="36" t="s">
        <v>851</v>
      </c>
      <c r="F7" s="36" t="s">
        <v>850</v>
      </c>
      <c r="G7" s="89" t="s">
        <v>851</v>
      </c>
    </row>
    <row r="8" s="56" customFormat="true" ht="4.5" hidden="false" customHeight="true" outlineLevel="0" collapsed="false">
      <c r="A8" s="10"/>
      <c r="B8" s="11"/>
      <c r="C8" s="11"/>
      <c r="D8" s="11"/>
      <c r="E8" s="11"/>
      <c r="F8" s="11"/>
      <c r="G8" s="11"/>
    </row>
    <row r="9" s="15" customFormat="true" ht="21.5" hidden="false" customHeight="true" outlineLevel="0" collapsed="false">
      <c r="A9" s="40" t="s">
        <v>735</v>
      </c>
      <c r="B9" s="97" t="n">
        <v>18811.19</v>
      </c>
      <c r="C9" s="97" t="n">
        <v>96970.54</v>
      </c>
      <c r="D9" s="97" t="n">
        <v>17364.51</v>
      </c>
      <c r="E9" s="97" t="n">
        <v>90522.68</v>
      </c>
      <c r="F9" s="97" t="n">
        <v>17364.51</v>
      </c>
      <c r="G9" s="97" t="n">
        <v>90522.68</v>
      </c>
    </row>
    <row r="10" customFormat="false" ht="21.5" hidden="false" customHeight="true" outlineLevel="0" collapsed="false">
      <c r="A10" s="41" t="s">
        <v>596</v>
      </c>
      <c r="B10" s="18" t="n">
        <v>3477.03</v>
      </c>
      <c r="C10" s="18" t="n">
        <v>16452.34</v>
      </c>
      <c r="D10" s="177" t="n">
        <v>3179.41</v>
      </c>
      <c r="E10" s="18" t="n">
        <v>15191.41</v>
      </c>
      <c r="F10" s="177" t="n">
        <v>3179.41</v>
      </c>
      <c r="G10" s="18" t="n">
        <v>15191.41</v>
      </c>
    </row>
    <row r="11" customFormat="false" ht="21.5" hidden="false" customHeight="true" outlineLevel="0" collapsed="false">
      <c r="A11" s="41" t="s">
        <v>597</v>
      </c>
      <c r="B11" s="18" t="n">
        <v>1398.32</v>
      </c>
      <c r="C11" s="18" t="n">
        <v>6562.75</v>
      </c>
      <c r="D11" s="18" t="n">
        <v>1353.35</v>
      </c>
      <c r="E11" s="18" t="n">
        <v>6374.94</v>
      </c>
      <c r="F11" s="177" t="n">
        <v>1353.35</v>
      </c>
      <c r="G11" s="18" t="n">
        <v>6374.94</v>
      </c>
    </row>
    <row r="12" customFormat="false" ht="21.5" hidden="false" customHeight="true" outlineLevel="0" collapsed="false">
      <c r="A12" s="41" t="s">
        <v>598</v>
      </c>
      <c r="B12" s="18" t="n">
        <v>966.03</v>
      </c>
      <c r="C12" s="18" t="n">
        <v>5252.32</v>
      </c>
      <c r="D12" s="177" t="n">
        <v>868.57</v>
      </c>
      <c r="E12" s="18" t="n">
        <v>4851.1</v>
      </c>
      <c r="F12" s="177" t="n">
        <v>868.57</v>
      </c>
      <c r="G12" s="18" t="n">
        <v>4851.1</v>
      </c>
    </row>
    <row r="13" customFormat="false" ht="21.5" hidden="false" customHeight="true" outlineLevel="0" collapsed="false">
      <c r="A13" s="41" t="s">
        <v>599</v>
      </c>
      <c r="B13" s="18" t="n">
        <v>2074.8</v>
      </c>
      <c r="C13" s="18" t="n">
        <v>11164.93</v>
      </c>
      <c r="D13" s="177" t="n">
        <v>2035.26</v>
      </c>
      <c r="E13" s="18" t="n">
        <v>10991.63</v>
      </c>
      <c r="F13" s="177" t="n">
        <v>2035.26</v>
      </c>
      <c r="G13" s="18" t="n">
        <v>10991.63</v>
      </c>
    </row>
    <row r="14" customFormat="false" ht="21.5" hidden="false" customHeight="true" outlineLevel="0" collapsed="false">
      <c r="A14" s="41" t="s">
        <v>600</v>
      </c>
      <c r="B14" s="18" t="n">
        <v>1310.01</v>
      </c>
      <c r="C14" s="18" t="n">
        <v>8826.27</v>
      </c>
      <c r="D14" s="177" t="n">
        <v>1294.74</v>
      </c>
      <c r="E14" s="18" t="n">
        <v>8759.27</v>
      </c>
      <c r="F14" s="177" t="n">
        <v>1294.74</v>
      </c>
      <c r="G14" s="18" t="n">
        <v>8759.27</v>
      </c>
    </row>
    <row r="15" customFormat="false" ht="21.5" hidden="false" customHeight="true" outlineLevel="0" collapsed="false">
      <c r="A15" s="41" t="s">
        <v>601</v>
      </c>
      <c r="B15" s="18" t="n">
        <v>1237.19</v>
      </c>
      <c r="C15" s="18" t="n">
        <v>6537.83</v>
      </c>
      <c r="D15" s="177" t="n">
        <v>1217.6</v>
      </c>
      <c r="E15" s="18" t="n">
        <v>6445.48</v>
      </c>
      <c r="F15" s="177" t="n">
        <v>1217.6</v>
      </c>
      <c r="G15" s="18" t="n">
        <v>6445.48</v>
      </c>
    </row>
    <row r="16" customFormat="false" ht="21.5" hidden="false" customHeight="true" outlineLevel="0" collapsed="false">
      <c r="A16" s="41" t="s">
        <v>602</v>
      </c>
      <c r="B16" s="18" t="n">
        <v>1109.31</v>
      </c>
      <c r="C16" s="18" t="n">
        <v>6774.55</v>
      </c>
      <c r="D16" s="177" t="n">
        <v>1091.08</v>
      </c>
      <c r="E16" s="18" t="n">
        <v>6690.63</v>
      </c>
      <c r="F16" s="177" t="n">
        <v>1091.08</v>
      </c>
      <c r="G16" s="18" t="n">
        <v>6690.63</v>
      </c>
    </row>
    <row r="17" customFormat="false" ht="21.5" hidden="false" customHeight="true" outlineLevel="0" collapsed="false">
      <c r="A17" s="41" t="s">
        <v>603</v>
      </c>
      <c r="B17" s="18" t="n">
        <v>1446.01</v>
      </c>
      <c r="C17" s="18" t="n">
        <v>7461.09</v>
      </c>
      <c r="D17" s="177" t="n">
        <v>1430.56</v>
      </c>
      <c r="E17" s="18" t="n">
        <v>7391.06</v>
      </c>
      <c r="F17" s="177" t="n">
        <v>1430.56</v>
      </c>
      <c r="G17" s="18" t="n">
        <v>7391.06</v>
      </c>
    </row>
    <row r="18" customFormat="false" ht="21.5" hidden="false" customHeight="true" outlineLevel="0" collapsed="false">
      <c r="A18" s="41" t="s">
        <v>604</v>
      </c>
      <c r="B18" s="18" t="n">
        <v>857.13</v>
      </c>
      <c r="C18" s="18" t="n">
        <v>4218.25</v>
      </c>
      <c r="D18" s="177" t="n">
        <v>785.71</v>
      </c>
      <c r="E18" s="18" t="n">
        <v>3908.94</v>
      </c>
      <c r="F18" s="177" t="n">
        <v>785.71</v>
      </c>
      <c r="G18" s="18" t="n">
        <v>3908.94</v>
      </c>
    </row>
    <row r="19" customFormat="false" ht="21.5" hidden="false" customHeight="true" outlineLevel="0" collapsed="false">
      <c r="A19" s="41" t="s">
        <v>605</v>
      </c>
      <c r="B19" s="18" t="n">
        <v>1793.26</v>
      </c>
      <c r="C19" s="18" t="n">
        <v>7738.86</v>
      </c>
      <c r="D19" s="177" t="n">
        <v>1521.97</v>
      </c>
      <c r="E19" s="18" t="n">
        <v>6503.11</v>
      </c>
      <c r="F19" s="177" t="n">
        <v>1521.97</v>
      </c>
      <c r="G19" s="18" t="n">
        <v>6503.11</v>
      </c>
    </row>
    <row r="20" customFormat="false" ht="21.5" hidden="false" customHeight="true" outlineLevel="0" collapsed="false">
      <c r="A20" s="41" t="s">
        <v>606</v>
      </c>
      <c r="B20" s="18" t="n">
        <v>2631.1</v>
      </c>
      <c r="C20" s="18" t="n">
        <v>13308.32</v>
      </c>
      <c r="D20" s="177" t="n">
        <v>2108.83</v>
      </c>
      <c r="E20" s="18" t="n">
        <v>10891.87</v>
      </c>
      <c r="F20" s="177" t="n">
        <v>2108.83</v>
      </c>
      <c r="G20" s="18" t="n">
        <v>10891.87</v>
      </c>
    </row>
    <row r="21" customFormat="false" ht="21.5" hidden="false" customHeight="true" outlineLevel="0" collapsed="false">
      <c r="A21" s="41" t="s">
        <v>607</v>
      </c>
      <c r="B21" s="18" t="n">
        <v>484.78</v>
      </c>
      <c r="C21" s="18" t="n">
        <v>2574.94</v>
      </c>
      <c r="D21" s="177" t="n">
        <v>451.18</v>
      </c>
      <c r="E21" s="18" t="n">
        <v>2411.94</v>
      </c>
      <c r="F21" s="177" t="n">
        <v>451.18</v>
      </c>
      <c r="G21" s="18" t="n">
        <v>2411.94</v>
      </c>
    </row>
    <row r="22" customFormat="false" ht="21.5" hidden="false" customHeight="true" outlineLevel="0" collapsed="false">
      <c r="A22" s="19" t="s">
        <v>608</v>
      </c>
      <c r="B22" s="18" t="n">
        <v>26.24</v>
      </c>
      <c r="C22" s="18" t="n">
        <v>111.3</v>
      </c>
      <c r="D22" s="177" t="n">
        <v>26.24</v>
      </c>
      <c r="E22" s="18" t="n">
        <v>111.3</v>
      </c>
      <c r="F22" s="177" t="n">
        <v>26.24</v>
      </c>
      <c r="G22" s="18" t="n">
        <v>111.3</v>
      </c>
      <c r="M22" s="4" t="s">
        <v>617</v>
      </c>
    </row>
    <row r="23" customFormat="false" ht="4.5" hidden="false" customHeight="true" outlineLevel="0" collapsed="false">
      <c r="A23" s="68"/>
      <c r="B23" s="98"/>
      <c r="C23" s="98"/>
      <c r="D23" s="178"/>
      <c r="E23" s="74"/>
      <c r="F23" s="178"/>
      <c r="G23" s="74"/>
    </row>
    <row r="24" customFormat="false" ht="1.5" hidden="false" customHeight="true" outlineLevel="0" collapsed="false"/>
    <row r="25" s="56" customFormat="true" ht="14.25" hidden="false" customHeight="true" outlineLevel="0" collapsed="false">
      <c r="A25" s="75" t="s">
        <v>678</v>
      </c>
      <c r="B25" s="75"/>
      <c r="C25" s="75"/>
      <c r="D25" s="75"/>
      <c r="E25" s="75"/>
      <c r="F25" s="75"/>
      <c r="G25" s="75"/>
    </row>
    <row r="26" s="56" customFormat="true" ht="23.25" hidden="false" customHeight="true" outlineLevel="0" collapsed="false"/>
    <row r="27" customFormat="false" ht="12.95" hidden="false" customHeight="true" outlineLevel="0" collapsed="false">
      <c r="H27" s="179"/>
      <c r="I27" s="73"/>
    </row>
    <row r="28" customFormat="false" ht="12.95" hidden="false" customHeight="true" outlineLevel="0" collapsed="false">
      <c r="H28" s="179"/>
    </row>
    <row r="44" customFormat="false" ht="12.95" hidden="false" customHeight="true" outlineLevel="0" collapsed="false">
      <c r="A44" s="100"/>
      <c r="B44" s="99"/>
      <c r="C44" s="180"/>
      <c r="D44" s="179"/>
      <c r="E44" s="180"/>
      <c r="F44" s="99"/>
      <c r="G44" s="180"/>
    </row>
    <row r="45" customFormat="false" ht="12.95" hidden="false" customHeight="true" outlineLevel="0" collapsed="false">
      <c r="A45" s="100"/>
      <c r="B45" s="179"/>
      <c r="C45" s="180"/>
      <c r="D45" s="99"/>
      <c r="E45" s="180"/>
      <c r="F45" s="99"/>
      <c r="G45" s="180"/>
    </row>
    <row r="46" customFormat="false" ht="12.95" hidden="false" customHeight="true" outlineLevel="0" collapsed="false">
      <c r="A46" s="100"/>
      <c r="B46" s="99"/>
      <c r="C46" s="180"/>
      <c r="D46" s="99"/>
      <c r="E46" s="180"/>
      <c r="F46" s="99"/>
      <c r="G46" s="180"/>
    </row>
  </sheetData>
  <mergeCells count="10">
    <mergeCell ref="A1:G1"/>
    <mergeCell ref="A2:G2"/>
    <mergeCell ref="A3:H3"/>
    <mergeCell ref="A5:A7"/>
    <mergeCell ref="B5:C5"/>
    <mergeCell ref="D5:E5"/>
    <mergeCell ref="B6:C6"/>
    <mergeCell ref="D6:E6"/>
    <mergeCell ref="F6:G6"/>
    <mergeCell ref="A25:G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3" min="2" style="43" width="11.62"/>
    <col collapsed="false" customWidth="true" hidden="false" outlineLevel="0" max="4" min="4" style="43" width="14.24"/>
    <col collapsed="false" customWidth="true" hidden="false" outlineLevel="0" max="7" min="5" style="43" width="11.62"/>
    <col collapsed="false" customWidth="true" hidden="false" outlineLevel="0" max="8" min="8" style="43" width="0.24"/>
    <col collapsed="false" customWidth="false" hidden="true" outlineLevel="0" max="9" min="9" style="43" width="8.99"/>
    <col collapsed="false" customWidth="false" hidden="false" outlineLevel="0" max="257" min="10" style="43" width="8.99"/>
  </cols>
  <sheetData>
    <row r="1" customFormat="false" ht="18.95" hidden="false" customHeight="true" outlineLevel="0" collapsed="false">
      <c r="A1" s="5" t="s">
        <v>852</v>
      </c>
      <c r="B1" s="5"/>
      <c r="C1" s="5"/>
      <c r="D1" s="5"/>
      <c r="E1" s="5"/>
      <c r="F1" s="5"/>
      <c r="G1" s="5"/>
    </row>
    <row r="2" customFormat="false" ht="16.7" hidden="false" customHeight="true" outlineLevel="0" collapsed="false">
      <c r="A2" s="44"/>
      <c r="B2" s="45"/>
      <c r="C2" s="45"/>
      <c r="D2" s="45"/>
      <c r="E2" s="45"/>
      <c r="F2" s="45"/>
      <c r="G2" s="45"/>
    </row>
    <row r="3" customFormat="false" ht="20.25" hidden="false" customHeight="true" outlineLevel="0" collapsed="false">
      <c r="A3" s="7" t="s">
        <v>578</v>
      </c>
      <c r="B3" s="36" t="s">
        <v>853</v>
      </c>
      <c r="C3" s="36"/>
      <c r="D3" s="36" t="s">
        <v>854</v>
      </c>
      <c r="E3" s="36"/>
      <c r="F3" s="89" t="s">
        <v>855</v>
      </c>
      <c r="G3" s="89"/>
    </row>
    <row r="4" customFormat="false" ht="20.25" hidden="false" customHeight="true" outlineLevel="0" collapsed="false">
      <c r="A4" s="7"/>
      <c r="B4" s="36" t="s">
        <v>850</v>
      </c>
      <c r="C4" s="36" t="s">
        <v>851</v>
      </c>
      <c r="D4" s="36" t="s">
        <v>850</v>
      </c>
      <c r="E4" s="36" t="s">
        <v>851</v>
      </c>
      <c r="F4" s="36" t="s">
        <v>850</v>
      </c>
      <c r="G4" s="89" t="s">
        <v>851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</row>
    <row r="6" customFormat="false" ht="18.6" hidden="false" customHeight="true" outlineLevel="0" collapsed="false">
      <c r="A6" s="12" t="s">
        <v>735</v>
      </c>
      <c r="B6" s="97" t="n">
        <v>7907.74</v>
      </c>
      <c r="C6" s="97" t="n">
        <v>44120</v>
      </c>
      <c r="D6" s="97" t="n">
        <v>9456.77</v>
      </c>
      <c r="E6" s="97" t="n">
        <v>46402.68</v>
      </c>
      <c r="F6" s="97" t="n">
        <v>1349.65</v>
      </c>
      <c r="G6" s="97" t="n">
        <v>6218</v>
      </c>
    </row>
    <row r="7" customFormat="false" ht="18.6" hidden="false" customHeight="true" outlineLevel="0" collapsed="false">
      <c r="A7" s="19" t="s">
        <v>596</v>
      </c>
      <c r="B7" s="18" t="n">
        <v>1433.99</v>
      </c>
      <c r="C7" s="18" t="n">
        <v>7308.59</v>
      </c>
      <c r="D7" s="18" t="n">
        <v>1745.43</v>
      </c>
      <c r="E7" s="18" t="n">
        <v>7882.82</v>
      </c>
      <c r="F7" s="18" t="n">
        <v>229.38</v>
      </c>
      <c r="G7" s="18" t="n">
        <v>1083.86</v>
      </c>
    </row>
    <row r="8" customFormat="false" ht="18.6" hidden="false" customHeight="true" outlineLevel="0" collapsed="false">
      <c r="A8" s="19" t="s">
        <v>597</v>
      </c>
      <c r="B8" s="18" t="n">
        <v>738.45</v>
      </c>
      <c r="C8" s="18" t="n">
        <v>3618.1</v>
      </c>
      <c r="D8" s="18" t="n">
        <v>614.91</v>
      </c>
      <c r="E8" s="18" t="n">
        <v>2756.84</v>
      </c>
      <c r="F8" s="18" t="n">
        <v>44.96</v>
      </c>
      <c r="G8" s="18" t="n">
        <v>187.81</v>
      </c>
    </row>
    <row r="9" customFormat="false" ht="18.6" hidden="false" customHeight="true" outlineLevel="0" collapsed="false">
      <c r="A9" s="19" t="s">
        <v>598</v>
      </c>
      <c r="B9" s="18" t="n">
        <v>395.25</v>
      </c>
      <c r="C9" s="18" t="n">
        <v>2212.76</v>
      </c>
      <c r="D9" s="18" t="n">
        <v>473.32</v>
      </c>
      <c r="E9" s="18" t="n">
        <v>2638.34</v>
      </c>
      <c r="F9" s="18" t="n">
        <v>85.26</v>
      </c>
      <c r="G9" s="18" t="n">
        <v>372.22</v>
      </c>
    </row>
    <row r="10" customFormat="false" ht="18.6" hidden="false" customHeight="true" outlineLevel="0" collapsed="false">
      <c r="A10" s="19" t="s">
        <v>599</v>
      </c>
      <c r="B10" s="18" t="n">
        <v>932.3</v>
      </c>
      <c r="C10" s="18" t="n">
        <v>5533.3</v>
      </c>
      <c r="D10" s="18" t="n">
        <v>1102.96</v>
      </c>
      <c r="E10" s="18" t="n">
        <v>5458.33</v>
      </c>
      <c r="F10" s="18" t="n">
        <v>39.54</v>
      </c>
      <c r="G10" s="18" t="n">
        <v>173.3</v>
      </c>
    </row>
    <row r="11" customFormat="false" ht="18.6" hidden="false" customHeight="true" outlineLevel="0" collapsed="false">
      <c r="A11" s="19" t="s">
        <v>600</v>
      </c>
      <c r="B11" s="18" t="n">
        <v>556.15</v>
      </c>
      <c r="C11" s="18" t="n">
        <v>3885.81</v>
      </c>
      <c r="D11" s="18" t="n">
        <v>738.59</v>
      </c>
      <c r="E11" s="18" t="n">
        <v>4873.46</v>
      </c>
      <c r="F11" s="18" t="n">
        <v>15.27</v>
      </c>
      <c r="G11" s="18" t="n">
        <v>67</v>
      </c>
    </row>
    <row r="12" customFormat="false" ht="18.6" hidden="false" customHeight="true" outlineLevel="0" collapsed="false">
      <c r="A12" s="19" t="s">
        <v>601</v>
      </c>
      <c r="B12" s="18" t="n">
        <v>541.85</v>
      </c>
      <c r="C12" s="18" t="n">
        <v>3101.35</v>
      </c>
      <c r="D12" s="18" t="n">
        <v>675.75</v>
      </c>
      <c r="E12" s="18" t="n">
        <v>3344.13</v>
      </c>
      <c r="F12" s="18" t="n">
        <v>19.07</v>
      </c>
      <c r="G12" s="18" t="n">
        <v>91.56</v>
      </c>
    </row>
    <row r="13" customFormat="false" ht="18.6" hidden="false" customHeight="true" outlineLevel="0" collapsed="false">
      <c r="A13" s="19" t="s">
        <v>602</v>
      </c>
      <c r="B13" s="18" t="n">
        <v>529.51</v>
      </c>
      <c r="C13" s="18" t="n">
        <v>3440</v>
      </c>
      <c r="D13" s="18" t="n">
        <v>561.57</v>
      </c>
      <c r="E13" s="18" t="n">
        <v>3250.63</v>
      </c>
      <c r="F13" s="18" t="n">
        <v>12.8</v>
      </c>
      <c r="G13" s="18" t="n">
        <v>69.07</v>
      </c>
    </row>
    <row r="14" customFormat="false" ht="18.6" hidden="false" customHeight="true" outlineLevel="0" collapsed="false">
      <c r="A14" s="19" t="s">
        <v>603</v>
      </c>
      <c r="B14" s="18" t="n">
        <v>369.7</v>
      </c>
      <c r="C14" s="18" t="n">
        <v>2061.56</v>
      </c>
      <c r="D14" s="18" t="n">
        <v>1060.86</v>
      </c>
      <c r="E14" s="18" t="n">
        <v>5329.5</v>
      </c>
      <c r="F14" s="18" t="n">
        <v>15.44</v>
      </c>
      <c r="G14" s="18" t="n">
        <v>70.03</v>
      </c>
      <c r="O14" s="43" t="s">
        <v>617</v>
      </c>
    </row>
    <row r="15" customFormat="false" ht="18.6" hidden="false" customHeight="true" outlineLevel="0" collapsed="false">
      <c r="A15" s="19" t="s">
        <v>604</v>
      </c>
      <c r="B15" s="18" t="n">
        <v>385.18</v>
      </c>
      <c r="C15" s="18" t="n">
        <v>1806.67</v>
      </c>
      <c r="D15" s="18" t="n">
        <v>400.53</v>
      </c>
      <c r="E15" s="18" t="n">
        <v>2102.27</v>
      </c>
      <c r="F15" s="18" t="n">
        <v>63.17</v>
      </c>
      <c r="G15" s="18" t="n">
        <v>292.95</v>
      </c>
    </row>
    <row r="16" customFormat="false" ht="18.6" hidden="false" customHeight="true" outlineLevel="0" collapsed="false">
      <c r="A16" s="19" t="s">
        <v>605</v>
      </c>
      <c r="B16" s="18" t="n">
        <v>725.93</v>
      </c>
      <c r="C16" s="18" t="n">
        <v>3512.71</v>
      </c>
      <c r="D16" s="18" t="n">
        <v>796.05</v>
      </c>
      <c r="E16" s="18" t="n">
        <v>2990.4</v>
      </c>
      <c r="F16" s="18" t="n">
        <v>271.28</v>
      </c>
      <c r="G16" s="18" t="n">
        <v>1235.75</v>
      </c>
    </row>
    <row r="17" customFormat="false" ht="18.6" hidden="false" customHeight="true" outlineLevel="0" collapsed="false">
      <c r="A17" s="19" t="s">
        <v>606</v>
      </c>
      <c r="B17" s="18" t="n">
        <v>1071.33</v>
      </c>
      <c r="C17" s="18" t="n">
        <v>6325.71</v>
      </c>
      <c r="D17" s="18" t="n">
        <v>1037.5</v>
      </c>
      <c r="E17" s="18" t="n">
        <v>4566.16</v>
      </c>
      <c r="F17" s="18" t="n">
        <v>519.87</v>
      </c>
      <c r="G17" s="18" t="n">
        <v>2411.45</v>
      </c>
    </row>
    <row r="18" customFormat="false" ht="18.6" hidden="false" customHeight="true" outlineLevel="0" collapsed="false">
      <c r="A18" s="19" t="s">
        <v>607</v>
      </c>
      <c r="B18" s="18" t="n">
        <v>228.12</v>
      </c>
      <c r="C18" s="18" t="n">
        <v>1313.44</v>
      </c>
      <c r="D18" s="18" t="n">
        <v>223.06</v>
      </c>
      <c r="E18" s="18" t="n">
        <v>1098.5</v>
      </c>
      <c r="F18" s="18" t="n">
        <v>33.6</v>
      </c>
      <c r="G18" s="18" t="n">
        <v>163</v>
      </c>
    </row>
    <row r="19" customFormat="false" ht="18.6" hidden="false" customHeight="true" outlineLevel="0" collapsed="false">
      <c r="A19" s="19" t="s">
        <v>608</v>
      </c>
      <c r="B19" s="18" t="n">
        <v>0</v>
      </c>
      <c r="C19" s="18" t="n">
        <v>0</v>
      </c>
      <c r="D19" s="18" t="n">
        <v>26.24</v>
      </c>
      <c r="E19" s="18" t="n">
        <v>111.3</v>
      </c>
      <c r="F19" s="18" t="n">
        <v>0</v>
      </c>
      <c r="G19" s="18" t="n">
        <v>0</v>
      </c>
    </row>
    <row r="20" customFormat="false" ht="18.6" hidden="false" customHeight="true" outlineLevel="0" collapsed="false">
      <c r="A20" s="68"/>
      <c r="B20" s="74"/>
      <c r="C20" s="74"/>
      <c r="D20" s="74"/>
      <c r="E20" s="74"/>
      <c r="F20" s="74"/>
      <c r="G20" s="74"/>
    </row>
    <row r="21" customFormat="false" ht="21.5" hidden="false" customHeight="true" outlineLevel="0" collapsed="false">
      <c r="A21" s="75" t="s">
        <v>678</v>
      </c>
      <c r="B21" s="75"/>
      <c r="C21" s="75"/>
      <c r="D21" s="75"/>
      <c r="E21" s="75"/>
      <c r="F21" s="75"/>
      <c r="G21" s="75"/>
    </row>
    <row r="22" customFormat="false" ht="21.5" hidden="false" customHeight="true" outlineLevel="0" collapsed="false"/>
  </sheetData>
  <mergeCells count="6">
    <mergeCell ref="A1:G1"/>
    <mergeCell ref="A3:A4"/>
    <mergeCell ref="B3:C3"/>
    <mergeCell ref="D3:E3"/>
    <mergeCell ref="F3:G3"/>
    <mergeCell ref="A21:G2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99609375" defaultRowHeight="12.95" zeroHeight="false" outlineLevelRow="0" outlineLevelCol="0"/>
  <cols>
    <col collapsed="false" customWidth="true" hidden="false" outlineLevel="0" max="1" min="1" style="4" width="7.12"/>
    <col collapsed="false" customWidth="true" hidden="false" outlineLevel="0" max="2" min="2" style="4" width="9.12"/>
    <col collapsed="false" customWidth="true" hidden="false" outlineLevel="0" max="3" min="3" style="4" width="10.24"/>
    <col collapsed="false" customWidth="true" hidden="false" outlineLevel="0" max="5" min="4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56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4"/>
      <c r="B2" s="45"/>
      <c r="C2" s="45"/>
      <c r="D2" s="106"/>
      <c r="E2" s="106"/>
      <c r="F2" s="45"/>
      <c r="G2" s="45"/>
      <c r="H2" s="45"/>
      <c r="I2" s="45"/>
    </row>
    <row r="3" s="56" customFormat="true" ht="16.7" hidden="false" customHeight="true" outlineLevel="0" collapsed="false">
      <c r="A3" s="7" t="s">
        <v>578</v>
      </c>
      <c r="B3" s="36" t="s">
        <v>857</v>
      </c>
      <c r="C3" s="36"/>
      <c r="D3" s="89" t="s">
        <v>858</v>
      </c>
      <c r="E3" s="89"/>
      <c r="F3" s="33"/>
      <c r="G3" s="32"/>
      <c r="H3" s="31" t="s">
        <v>859</v>
      </c>
      <c r="I3" s="31"/>
    </row>
    <row r="4" s="56" customFormat="true" ht="16.7" hidden="false" customHeight="true" outlineLevel="0" collapsed="false">
      <c r="A4" s="7"/>
      <c r="B4" s="36"/>
      <c r="C4" s="36"/>
      <c r="D4" s="89"/>
      <c r="E4" s="89"/>
      <c r="F4" s="161" t="s">
        <v>860</v>
      </c>
      <c r="G4" s="161"/>
      <c r="H4" s="67"/>
      <c r="I4" s="181"/>
    </row>
    <row r="5" s="56" customFormat="true" ht="23" hidden="false" customHeight="true" outlineLevel="0" collapsed="false">
      <c r="A5" s="7"/>
      <c r="B5" s="46" t="s">
        <v>840</v>
      </c>
      <c r="C5" s="36" t="s">
        <v>851</v>
      </c>
      <c r="D5" s="46" t="s">
        <v>840</v>
      </c>
      <c r="E5" s="46" t="s">
        <v>861</v>
      </c>
      <c r="F5" s="46" t="s">
        <v>862</v>
      </c>
      <c r="G5" s="46" t="s">
        <v>861</v>
      </c>
      <c r="H5" s="46" t="s">
        <v>862</v>
      </c>
      <c r="I5" s="47" t="s">
        <v>861</v>
      </c>
      <c r="P5" s="56" t="s">
        <v>617</v>
      </c>
    </row>
    <row r="6" s="56" customFormat="tru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8.2" hidden="false" customHeight="true" outlineLevel="0" collapsed="false">
      <c r="A7" s="12" t="s">
        <v>735</v>
      </c>
      <c r="B7" s="97" t="n">
        <v>72.94</v>
      </c>
      <c r="C7" s="97" t="n">
        <v>191.4</v>
      </c>
      <c r="D7" s="97" t="n">
        <v>135.15</v>
      </c>
      <c r="E7" s="97" t="n">
        <v>9123.8</v>
      </c>
      <c r="F7" s="97" t="n">
        <v>0</v>
      </c>
      <c r="G7" s="97" t="n">
        <v>0</v>
      </c>
      <c r="H7" s="97" t="n">
        <v>953.68</v>
      </c>
      <c r="I7" s="97" t="n">
        <v>2099</v>
      </c>
      <c r="K7" s="182"/>
    </row>
    <row r="8" customFormat="false" ht="18.2" hidden="false" customHeight="true" outlineLevel="0" collapsed="false">
      <c r="A8" s="19" t="s">
        <v>596</v>
      </c>
      <c r="B8" s="18" t="n">
        <v>55.45</v>
      </c>
      <c r="C8" s="18" t="n">
        <v>146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185.94</v>
      </c>
      <c r="I8" s="18" t="n">
        <v>434.07</v>
      </c>
      <c r="K8" s="180"/>
    </row>
    <row r="9" customFormat="false" ht="18.2" hidden="false" customHeight="true" outlineLevel="0" collapsed="false">
      <c r="A9" s="19" t="s">
        <v>597</v>
      </c>
      <c r="B9" s="18" t="n">
        <v>0</v>
      </c>
      <c r="C9" s="18" t="n">
        <v>0</v>
      </c>
      <c r="D9" s="18" t="n">
        <v>1.02</v>
      </c>
      <c r="E9" s="18" t="n">
        <v>61.93</v>
      </c>
      <c r="F9" s="18" t="n">
        <v>0</v>
      </c>
      <c r="G9" s="18" t="n">
        <v>0</v>
      </c>
      <c r="H9" s="18" t="n">
        <v>69.57</v>
      </c>
      <c r="I9" s="18" t="n">
        <v>156.93</v>
      </c>
      <c r="K9" s="180"/>
    </row>
    <row r="10" customFormat="false" ht="18.2" hidden="false" customHeight="true" outlineLevel="0" collapsed="false">
      <c r="A10" s="19" t="s">
        <v>598</v>
      </c>
      <c r="B10" s="18" t="n">
        <v>6.33</v>
      </c>
      <c r="C10" s="18" t="n">
        <v>17</v>
      </c>
      <c r="D10" s="18" t="n">
        <v>14.47</v>
      </c>
      <c r="E10" s="18" t="n">
        <v>917.45</v>
      </c>
      <c r="F10" s="18" t="n">
        <v>0</v>
      </c>
      <c r="G10" s="18" t="n">
        <v>0</v>
      </c>
      <c r="H10" s="18" t="n">
        <v>94.61</v>
      </c>
      <c r="I10" s="18" t="n">
        <v>221.68</v>
      </c>
      <c r="K10" s="180"/>
    </row>
    <row r="11" customFormat="false" ht="18.2" hidden="false" customHeight="true" outlineLevel="0" collapsed="false">
      <c r="A11" s="19" t="s">
        <v>599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28.51</v>
      </c>
      <c r="I11" s="18" t="n">
        <v>59.12</v>
      </c>
      <c r="K11" s="180"/>
    </row>
    <row r="12" customFormat="false" ht="18.2" hidden="false" customHeight="true" outlineLevel="0" collapsed="false">
      <c r="A12" s="19" t="s">
        <v>600</v>
      </c>
      <c r="B12" s="18" t="n">
        <v>0</v>
      </c>
      <c r="C12" s="18" t="n">
        <v>0</v>
      </c>
      <c r="D12" s="18" t="n">
        <v>5.35</v>
      </c>
      <c r="E12" s="18" t="n">
        <v>379.32</v>
      </c>
      <c r="F12" s="18" t="n">
        <v>0</v>
      </c>
      <c r="G12" s="18" t="n">
        <v>0</v>
      </c>
      <c r="H12" s="18" t="n">
        <v>31.12</v>
      </c>
      <c r="I12" s="18" t="n">
        <v>61.18</v>
      </c>
      <c r="K12" s="180"/>
    </row>
    <row r="13" customFormat="false" ht="18.2" hidden="false" customHeight="true" outlineLevel="0" collapsed="false">
      <c r="A13" s="19" t="s">
        <v>601</v>
      </c>
      <c r="B13" s="18" t="n">
        <v>0</v>
      </c>
      <c r="C13" s="18" t="n">
        <v>0</v>
      </c>
      <c r="D13" s="18" t="n">
        <v>2.45</v>
      </c>
      <c r="E13" s="18" t="n">
        <v>90.96</v>
      </c>
      <c r="F13" s="18" t="n">
        <v>0</v>
      </c>
      <c r="G13" s="18" t="n">
        <v>0</v>
      </c>
      <c r="H13" s="18" t="n">
        <v>45.31</v>
      </c>
      <c r="I13" s="18" t="n">
        <v>81.18</v>
      </c>
      <c r="K13" s="180"/>
    </row>
    <row r="14" customFormat="false" ht="18.2" hidden="false" customHeight="true" outlineLevel="0" collapsed="false">
      <c r="A14" s="19" t="s">
        <v>602</v>
      </c>
      <c r="B14" s="18" t="n">
        <v>5.43</v>
      </c>
      <c r="C14" s="18" t="n">
        <v>14.85</v>
      </c>
      <c r="D14" s="18" t="n">
        <v>0.3</v>
      </c>
      <c r="E14" s="18" t="n">
        <v>18.58</v>
      </c>
      <c r="F14" s="18" t="n">
        <v>0</v>
      </c>
      <c r="G14" s="18" t="n">
        <v>0</v>
      </c>
      <c r="H14" s="18" t="n">
        <v>50.34</v>
      </c>
      <c r="I14" s="18" t="n">
        <v>131.42</v>
      </c>
      <c r="K14" s="180"/>
    </row>
    <row r="15" customFormat="false" ht="18.2" hidden="false" customHeight="true" outlineLevel="0" collapsed="false">
      <c r="A15" s="19" t="s">
        <v>603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24.76</v>
      </c>
      <c r="I15" s="18" t="n">
        <v>50.36</v>
      </c>
      <c r="K15" s="180"/>
    </row>
    <row r="16" customFormat="false" ht="18.2" hidden="false" customHeight="true" outlineLevel="0" collapsed="false">
      <c r="A16" s="19" t="s">
        <v>604</v>
      </c>
      <c r="B16" s="18" t="n">
        <v>5.72</v>
      </c>
      <c r="C16" s="18" t="n">
        <v>13.55</v>
      </c>
      <c r="D16" s="18" t="n">
        <v>18.37</v>
      </c>
      <c r="E16" s="18" t="n">
        <v>1172.11</v>
      </c>
      <c r="F16" s="18" t="n">
        <v>0</v>
      </c>
      <c r="G16" s="18" t="n">
        <v>0</v>
      </c>
      <c r="H16" s="18" t="n">
        <v>53.75</v>
      </c>
      <c r="I16" s="18" t="n">
        <v>130.47</v>
      </c>
      <c r="K16" s="180"/>
    </row>
    <row r="17" customFormat="false" ht="18.2" hidden="false" customHeight="true" outlineLevel="0" collapsed="false">
      <c r="A17" s="19" t="s">
        <v>605</v>
      </c>
      <c r="B17" s="18" t="n">
        <v>0</v>
      </c>
      <c r="C17" s="18" t="n">
        <v>0</v>
      </c>
      <c r="D17" s="18" t="n">
        <v>35.36</v>
      </c>
      <c r="E17" s="18" t="n">
        <v>2417.22</v>
      </c>
      <c r="F17" s="18" t="n">
        <v>0</v>
      </c>
      <c r="G17" s="18" t="n">
        <v>0</v>
      </c>
      <c r="H17" s="18" t="n">
        <v>190.67</v>
      </c>
      <c r="I17" s="18" t="n">
        <v>395.51</v>
      </c>
      <c r="K17" s="180"/>
    </row>
    <row r="18" customFormat="false" ht="18.2" hidden="false" customHeight="true" outlineLevel="0" collapsed="false">
      <c r="A18" s="19" t="s">
        <v>606</v>
      </c>
      <c r="B18" s="18" t="n">
        <v>0</v>
      </c>
      <c r="C18" s="18" t="n">
        <v>0</v>
      </c>
      <c r="D18" s="18" t="n">
        <v>53.95</v>
      </c>
      <c r="E18" s="18" t="n">
        <v>3897.56</v>
      </c>
      <c r="F18" s="18" t="n">
        <v>0</v>
      </c>
      <c r="G18" s="18" t="n">
        <v>0</v>
      </c>
      <c r="H18" s="18" t="n">
        <v>127.23</v>
      </c>
      <c r="I18" s="18" t="n">
        <v>243.08</v>
      </c>
      <c r="K18" s="180"/>
    </row>
    <row r="19" customFormat="false" ht="18.2" hidden="false" customHeight="true" outlineLevel="0" collapsed="false">
      <c r="A19" s="19" t="s">
        <v>607</v>
      </c>
      <c r="B19" s="18" t="n">
        <v>0</v>
      </c>
      <c r="C19" s="18" t="n">
        <v>0</v>
      </c>
      <c r="D19" s="18" t="n">
        <v>3.89</v>
      </c>
      <c r="E19" s="18" t="n">
        <v>168.67</v>
      </c>
      <c r="F19" s="18" t="n">
        <v>0</v>
      </c>
      <c r="G19" s="18" t="n">
        <v>0</v>
      </c>
      <c r="H19" s="18" t="n">
        <v>51.87</v>
      </c>
      <c r="I19" s="18" t="n">
        <v>134</v>
      </c>
      <c r="K19" s="180"/>
    </row>
    <row r="20" customFormat="false" ht="18.2" hidden="false" customHeight="true" outlineLevel="0" collapsed="false">
      <c r="A20" s="19" t="s">
        <v>608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K20" s="180"/>
    </row>
    <row r="21" customFormat="false" ht="18.2" hidden="false" customHeight="true" outlineLevel="0" collapsed="false">
      <c r="A21" s="19"/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K21" s="180"/>
    </row>
    <row r="22" customFormat="false" ht="4.5" hidden="false" customHeight="true" outlineLevel="0" collapsed="false">
      <c r="A22" s="68"/>
      <c r="B22" s="117"/>
      <c r="C22" s="117"/>
      <c r="D22" s="117"/>
      <c r="E22" s="117"/>
      <c r="F22" s="117"/>
      <c r="G22" s="117"/>
      <c r="H22" s="117"/>
      <c r="I22" s="117"/>
      <c r="K22" s="180"/>
    </row>
    <row r="23" customFormat="false" ht="1.5" hidden="false" customHeight="true" outlineLevel="0" collapsed="false"/>
    <row r="24" s="56" customFormat="true" ht="15.75" hidden="false" customHeight="true" outlineLevel="0" collapsed="false">
      <c r="A24" s="75" t="s">
        <v>678</v>
      </c>
      <c r="B24" s="75"/>
      <c r="C24" s="75"/>
      <c r="D24" s="75"/>
      <c r="E24" s="75"/>
      <c r="F24" s="75"/>
      <c r="G24" s="75"/>
      <c r="H24" s="75"/>
      <c r="I24" s="75"/>
    </row>
    <row r="25" s="56" customFormat="true" ht="12.95" hidden="false" customHeight="true" outlineLevel="0" collapsed="false"/>
    <row r="26" s="56" customFormat="true" ht="26.25" hidden="false" customHeight="true" outlineLevel="0" collapsed="false">
      <c r="J26" s="66"/>
    </row>
    <row r="28" customFormat="false" ht="12.95" hidden="false" customHeight="true" outlineLevel="0" collapsed="false">
      <c r="C28" s="4" t="s">
        <v>863</v>
      </c>
    </row>
    <row r="39" customFormat="false" ht="12.95" hidden="false" customHeight="true" outlineLevel="0" collapsed="false">
      <c r="O39" s="4" t="s">
        <v>617</v>
      </c>
    </row>
  </sheetData>
  <mergeCells count="7">
    <mergeCell ref="A1:I1"/>
    <mergeCell ref="A3:A5"/>
    <mergeCell ref="B3:C4"/>
    <mergeCell ref="D3:E4"/>
    <mergeCell ref="H3:I3"/>
    <mergeCell ref="F4:G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8.87"/>
    <col collapsed="false" customWidth="true" hidden="false" outlineLevel="0" max="3" min="3" style="43" width="10.24"/>
    <col collapsed="false" customWidth="true" hidden="false" outlineLevel="0" max="9" min="4" style="43" width="8.87"/>
    <col collapsed="false" customWidth="true" hidden="false" outlineLevel="0" max="10" min="10" style="43" width="0.24"/>
    <col collapsed="false" customWidth="false" hidden="true" outlineLevel="0" max="11" min="11" style="43" width="8.99"/>
    <col collapsed="false" customWidth="false" hidden="false" outlineLevel="0" max="257" min="12" style="43" width="8.99"/>
  </cols>
  <sheetData>
    <row r="1" customFormat="false" ht="18.95" hidden="false" customHeight="true" outlineLevel="0" collapsed="false">
      <c r="A1" s="5" t="s">
        <v>864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134"/>
      <c r="B2" s="45"/>
      <c r="C2" s="45"/>
      <c r="D2" s="45"/>
      <c r="E2" s="45"/>
      <c r="F2" s="45"/>
      <c r="G2" s="45"/>
      <c r="H2" s="45"/>
      <c r="I2" s="45"/>
    </row>
    <row r="3" customFormat="false" ht="16.7" hidden="false" customHeight="true" outlineLevel="0" collapsed="false">
      <c r="A3" s="7" t="s">
        <v>578</v>
      </c>
      <c r="B3" s="36" t="s">
        <v>865</v>
      </c>
      <c r="C3" s="36"/>
      <c r="D3" s="36"/>
      <c r="E3" s="36"/>
      <c r="F3" s="36" t="s">
        <v>866</v>
      </c>
      <c r="G3" s="36"/>
      <c r="H3" s="89" t="s">
        <v>867</v>
      </c>
      <c r="I3" s="89"/>
    </row>
    <row r="4" customFormat="false" ht="16.7" hidden="false" customHeight="true" outlineLevel="0" collapsed="false">
      <c r="A4" s="7"/>
      <c r="B4" s="36" t="s">
        <v>868</v>
      </c>
      <c r="C4" s="36"/>
      <c r="D4" s="36" t="s">
        <v>869</v>
      </c>
      <c r="E4" s="36"/>
      <c r="F4" s="36"/>
      <c r="G4" s="36"/>
      <c r="H4" s="89"/>
      <c r="I4" s="89"/>
    </row>
    <row r="5" customFormat="false" ht="23" hidden="false" customHeight="true" outlineLevel="0" collapsed="false">
      <c r="A5" s="7"/>
      <c r="B5" s="183" t="s">
        <v>870</v>
      </c>
      <c r="C5" s="161" t="s">
        <v>871</v>
      </c>
      <c r="D5" s="183" t="s">
        <v>870</v>
      </c>
      <c r="E5" s="183" t="s">
        <v>872</v>
      </c>
      <c r="F5" s="183" t="s">
        <v>870</v>
      </c>
      <c r="G5" s="183" t="s">
        <v>872</v>
      </c>
      <c r="H5" s="183" t="s">
        <v>870</v>
      </c>
      <c r="I5" s="48" t="s">
        <v>872</v>
      </c>
    </row>
    <row r="6" customFormat="false" ht="4.5" hidden="false" customHeight="true" outlineLevel="0" collapsed="false">
      <c r="A6" s="10"/>
      <c r="B6" s="82"/>
      <c r="C6" s="82"/>
      <c r="D6" s="82"/>
      <c r="E6" s="82"/>
      <c r="F6" s="82"/>
      <c r="G6" s="82"/>
      <c r="H6" s="82"/>
      <c r="I6" s="82"/>
    </row>
    <row r="7" s="50" customFormat="true" ht="18.2" hidden="false" customHeight="true" outlineLevel="0" collapsed="false">
      <c r="A7" s="12" t="s">
        <v>735</v>
      </c>
      <c r="B7" s="97" t="n">
        <v>953.68</v>
      </c>
      <c r="C7" s="97" t="n">
        <v>2099</v>
      </c>
      <c r="D7" s="149" t="n">
        <v>0</v>
      </c>
      <c r="E7" s="149" t="n">
        <v>0</v>
      </c>
      <c r="F7" s="97" t="n">
        <v>14281.78</v>
      </c>
      <c r="G7" s="97" t="n">
        <v>499933</v>
      </c>
      <c r="H7" s="97" t="n">
        <v>116.73</v>
      </c>
      <c r="I7" s="97" t="n">
        <v>3976.78</v>
      </c>
    </row>
    <row r="8" customFormat="false" ht="18.2" hidden="false" customHeight="true" outlineLevel="0" collapsed="false">
      <c r="A8" s="19" t="s">
        <v>596</v>
      </c>
      <c r="B8" s="18" t="n">
        <v>185.94</v>
      </c>
      <c r="C8" s="18" t="n">
        <v>434.07</v>
      </c>
      <c r="D8" s="103" t="n">
        <v>0</v>
      </c>
      <c r="E8" s="103" t="n">
        <v>0</v>
      </c>
      <c r="F8" s="18" t="n">
        <v>4387.89</v>
      </c>
      <c r="G8" s="18" t="n">
        <v>146296.57</v>
      </c>
      <c r="H8" s="18" t="n">
        <v>15.44</v>
      </c>
      <c r="I8" s="18" t="n">
        <v>325.39</v>
      </c>
    </row>
    <row r="9" customFormat="false" ht="18.2" hidden="false" customHeight="true" outlineLevel="0" collapsed="false">
      <c r="A9" s="19" t="s">
        <v>597</v>
      </c>
      <c r="B9" s="18" t="n">
        <v>69.57</v>
      </c>
      <c r="C9" s="18" t="n">
        <v>156.93</v>
      </c>
      <c r="D9" s="103" t="n">
        <v>0</v>
      </c>
      <c r="E9" s="103" t="n">
        <v>0</v>
      </c>
      <c r="F9" s="18" t="n">
        <v>765.68</v>
      </c>
      <c r="G9" s="18" t="n">
        <v>25138.72</v>
      </c>
      <c r="H9" s="18" t="n">
        <v>0</v>
      </c>
      <c r="I9" s="18" t="n">
        <v>0</v>
      </c>
    </row>
    <row r="10" customFormat="false" ht="18.2" hidden="false" customHeight="true" outlineLevel="0" collapsed="false">
      <c r="A10" s="19" t="s">
        <v>598</v>
      </c>
      <c r="B10" s="18" t="n">
        <v>94.61</v>
      </c>
      <c r="C10" s="18" t="n">
        <v>221.68</v>
      </c>
      <c r="D10" s="103" t="n">
        <v>0</v>
      </c>
      <c r="E10" s="103" t="n">
        <v>0</v>
      </c>
      <c r="F10" s="18" t="n">
        <v>520.87</v>
      </c>
      <c r="G10" s="18" t="n">
        <v>18019.1</v>
      </c>
      <c r="H10" s="18" t="n">
        <v>0</v>
      </c>
      <c r="I10" s="18" t="n">
        <v>0</v>
      </c>
    </row>
    <row r="11" customFormat="false" ht="18.2" hidden="false" customHeight="true" outlineLevel="0" collapsed="false">
      <c r="A11" s="19" t="s">
        <v>599</v>
      </c>
      <c r="B11" s="18" t="n">
        <v>28.51</v>
      </c>
      <c r="C11" s="18" t="n">
        <v>59.12</v>
      </c>
      <c r="D11" s="103" t="n">
        <v>0</v>
      </c>
      <c r="E11" s="103" t="n">
        <v>0</v>
      </c>
      <c r="F11" s="18" t="n">
        <v>986.8</v>
      </c>
      <c r="G11" s="18" t="n">
        <v>34271.29</v>
      </c>
      <c r="H11" s="18" t="n">
        <v>4.98</v>
      </c>
      <c r="I11" s="18" t="n">
        <v>300.81</v>
      </c>
    </row>
    <row r="12" customFormat="false" ht="18.2" hidden="false" customHeight="true" outlineLevel="0" collapsed="false">
      <c r="A12" s="19" t="s">
        <v>600</v>
      </c>
      <c r="B12" s="18" t="n">
        <v>31.12</v>
      </c>
      <c r="C12" s="18" t="n">
        <v>61.18</v>
      </c>
      <c r="D12" s="103" t="n">
        <v>0</v>
      </c>
      <c r="E12" s="103" t="n">
        <v>0</v>
      </c>
      <c r="F12" s="18" t="n">
        <v>690.83</v>
      </c>
      <c r="G12" s="18" t="n">
        <v>39309.69</v>
      </c>
      <c r="H12" s="18" t="n">
        <v>48.63</v>
      </c>
      <c r="I12" s="18" t="n">
        <v>1820.6</v>
      </c>
    </row>
    <row r="13" customFormat="false" ht="18.2" hidden="false" customHeight="true" outlineLevel="0" collapsed="false">
      <c r="A13" s="19" t="s">
        <v>601</v>
      </c>
      <c r="B13" s="18" t="n">
        <v>45.31</v>
      </c>
      <c r="C13" s="18" t="n">
        <v>81.18</v>
      </c>
      <c r="D13" s="103" t="n">
        <v>0</v>
      </c>
      <c r="E13" s="103" t="n">
        <v>0</v>
      </c>
      <c r="F13" s="18" t="n">
        <v>686.33</v>
      </c>
      <c r="G13" s="18" t="n">
        <v>13655.54</v>
      </c>
      <c r="H13" s="18" t="n">
        <v>0</v>
      </c>
      <c r="I13" s="18" t="n">
        <v>0</v>
      </c>
    </row>
    <row r="14" customFormat="false" ht="18.2" hidden="false" customHeight="true" outlineLevel="0" collapsed="false">
      <c r="A14" s="19" t="s">
        <v>602</v>
      </c>
      <c r="B14" s="18" t="n">
        <v>50.34</v>
      </c>
      <c r="C14" s="18" t="n">
        <v>131.42</v>
      </c>
      <c r="D14" s="103" t="n">
        <v>0</v>
      </c>
      <c r="E14" s="103" t="n">
        <v>0</v>
      </c>
      <c r="F14" s="18" t="n">
        <v>543.71</v>
      </c>
      <c r="G14" s="18" t="n">
        <v>27076.31</v>
      </c>
      <c r="H14" s="18" t="n">
        <v>0</v>
      </c>
      <c r="I14" s="18" t="n">
        <v>0</v>
      </c>
    </row>
    <row r="15" customFormat="false" ht="18.2" hidden="false" customHeight="true" outlineLevel="0" collapsed="false">
      <c r="A15" s="19" t="s">
        <v>603</v>
      </c>
      <c r="B15" s="18" t="n">
        <v>24.76</v>
      </c>
      <c r="C15" s="18" t="n">
        <v>50.36</v>
      </c>
      <c r="D15" s="103" t="n">
        <v>0</v>
      </c>
      <c r="E15" s="103" t="n">
        <v>0</v>
      </c>
      <c r="F15" s="18" t="n">
        <v>1095.64</v>
      </c>
      <c r="G15" s="18" t="n">
        <v>38895.56</v>
      </c>
      <c r="H15" s="18" t="n">
        <v>6.22</v>
      </c>
      <c r="I15" s="18" t="n">
        <v>235.59</v>
      </c>
    </row>
    <row r="16" customFormat="false" ht="18.2" hidden="false" customHeight="true" outlineLevel="0" collapsed="false">
      <c r="A16" s="19" t="s">
        <v>604</v>
      </c>
      <c r="B16" s="18" t="n">
        <v>53.75</v>
      </c>
      <c r="C16" s="18" t="n">
        <v>130.47</v>
      </c>
      <c r="D16" s="103" t="n">
        <v>0</v>
      </c>
      <c r="E16" s="103" t="n">
        <v>0</v>
      </c>
      <c r="F16" s="18" t="n">
        <v>882.75</v>
      </c>
      <c r="G16" s="18" t="n">
        <v>25800.94</v>
      </c>
      <c r="H16" s="18" t="n">
        <v>3.16</v>
      </c>
      <c r="I16" s="18" t="n">
        <v>63.52</v>
      </c>
    </row>
    <row r="17" customFormat="false" ht="18.2" hidden="false" customHeight="true" outlineLevel="0" collapsed="false">
      <c r="A17" s="19" t="s">
        <v>605</v>
      </c>
      <c r="B17" s="18" t="n">
        <v>190.67</v>
      </c>
      <c r="C17" s="18" t="n">
        <v>395.51</v>
      </c>
      <c r="D17" s="103" t="n">
        <v>0</v>
      </c>
      <c r="E17" s="103" t="n">
        <v>0</v>
      </c>
      <c r="F17" s="18" t="n">
        <v>1638.94</v>
      </c>
      <c r="G17" s="18" t="n">
        <v>68964.76</v>
      </c>
      <c r="H17" s="18" t="n">
        <v>8.84</v>
      </c>
      <c r="I17" s="18" t="n">
        <v>464.63</v>
      </c>
    </row>
    <row r="18" customFormat="false" ht="18.2" hidden="false" customHeight="true" outlineLevel="0" collapsed="false">
      <c r="A18" s="19" t="s">
        <v>606</v>
      </c>
      <c r="B18" s="18" t="n">
        <v>127.23</v>
      </c>
      <c r="C18" s="18" t="n">
        <v>243.08</v>
      </c>
      <c r="D18" s="103" t="n">
        <v>0</v>
      </c>
      <c r="E18" s="103" t="n">
        <v>0</v>
      </c>
      <c r="F18" s="18" t="n">
        <v>1774</v>
      </c>
      <c r="G18" s="18" t="n">
        <v>57442.42</v>
      </c>
      <c r="H18" s="18" t="n">
        <v>29.52</v>
      </c>
      <c r="I18" s="18" t="n">
        <v>766.24</v>
      </c>
    </row>
    <row r="19" customFormat="false" ht="18.2" hidden="false" customHeight="true" outlineLevel="0" collapsed="false">
      <c r="A19" s="19" t="s">
        <v>607</v>
      </c>
      <c r="B19" s="18" t="n">
        <v>51.87</v>
      </c>
      <c r="C19" s="18" t="n">
        <v>134</v>
      </c>
      <c r="D19" s="103" t="n">
        <v>0</v>
      </c>
      <c r="E19" s="103" t="n">
        <v>0</v>
      </c>
      <c r="F19" s="18" t="n">
        <v>279.52</v>
      </c>
      <c r="G19" s="18" t="n">
        <v>4082.65</v>
      </c>
      <c r="H19" s="18" t="n">
        <v>0</v>
      </c>
      <c r="I19" s="18" t="n">
        <v>0</v>
      </c>
    </row>
    <row r="20" customFormat="false" ht="18.2" hidden="false" customHeight="true" outlineLevel="0" collapsed="false">
      <c r="A20" s="19" t="s">
        <v>608</v>
      </c>
      <c r="B20" s="18" t="n">
        <v>0</v>
      </c>
      <c r="C20" s="18" t="n">
        <v>0</v>
      </c>
      <c r="D20" s="103" t="n">
        <v>0</v>
      </c>
      <c r="E20" s="103" t="n">
        <v>0</v>
      </c>
      <c r="F20" s="18" t="n">
        <v>28.81</v>
      </c>
      <c r="G20" s="18" t="n">
        <v>979.45</v>
      </c>
      <c r="H20" s="18" t="n">
        <v>0</v>
      </c>
      <c r="I20" s="18" t="n">
        <v>0</v>
      </c>
    </row>
    <row r="21" customFormat="false" ht="18.2" hidden="false" customHeight="true" outlineLevel="0" collapsed="false">
      <c r="A21" s="19"/>
      <c r="B21" s="18"/>
      <c r="C21" s="18"/>
      <c r="D21" s="103"/>
      <c r="E21" s="103"/>
      <c r="F21" s="18"/>
      <c r="G21" s="18"/>
      <c r="H21" s="18"/>
      <c r="I21" s="18"/>
    </row>
    <row r="22" customFormat="false" ht="4.5" hidden="false" customHeight="true" outlineLevel="0" collapsed="false">
      <c r="A22" s="68"/>
      <c r="B22" s="117"/>
      <c r="C22" s="117"/>
      <c r="D22" s="117"/>
      <c r="E22" s="117"/>
      <c r="F22" s="117"/>
      <c r="G22" s="117"/>
      <c r="H22" s="117"/>
      <c r="I22" s="117"/>
    </row>
    <row r="23" customFormat="false" ht="1.5" hidden="false" customHeight="true" outlineLevel="0" collapsed="false"/>
    <row r="24" customFormat="false" ht="14.25" hidden="false" customHeight="false" outlineLevel="0" collapsed="false">
      <c r="A24" s="75" t="s">
        <v>678</v>
      </c>
      <c r="B24" s="75"/>
      <c r="C24" s="75"/>
      <c r="D24" s="75"/>
      <c r="E24" s="75"/>
      <c r="F24" s="75"/>
      <c r="G24" s="75"/>
      <c r="H24" s="75"/>
      <c r="I24" s="75"/>
    </row>
    <row r="29" customFormat="false" ht="14.25" hidden="false" customHeight="false" outlineLevel="0" collapsed="false">
      <c r="C29" s="43" t="s">
        <v>617</v>
      </c>
    </row>
  </sheetData>
  <mergeCells count="8">
    <mergeCell ref="A1:I1"/>
    <mergeCell ref="A3:A5"/>
    <mergeCell ref="B3:E3"/>
    <mergeCell ref="F3:G4"/>
    <mergeCell ref="H3:I4"/>
    <mergeCell ref="B4:C4"/>
    <mergeCell ref="D4:E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11"/>
    <col collapsed="false" customWidth="true" hidden="false" outlineLevel="0" max="5" min="2" style="4" width="11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57" min="8" style="4" width="8.99"/>
  </cols>
  <sheetData>
    <row r="1" s="4" customFormat="true" ht="18.95" hidden="false" customHeight="true" outlineLevel="0" collapsed="false">
      <c r="A1" s="5" t="s">
        <v>873</v>
      </c>
      <c r="B1" s="5"/>
      <c r="C1" s="5"/>
      <c r="D1" s="5"/>
      <c r="E1" s="5"/>
    </row>
    <row r="2" s="4" customFormat="true" ht="13.5" hidden="false" customHeight="true" outlineLevel="0" collapsed="false">
      <c r="A2" s="62"/>
      <c r="B2" s="184"/>
      <c r="C2" s="184"/>
      <c r="D2" s="184"/>
      <c r="E2" s="184"/>
    </row>
    <row r="3" s="4" customFormat="true" ht="18.2" hidden="false" customHeight="true" outlineLevel="0" collapsed="false">
      <c r="A3" s="123"/>
      <c r="B3" s="89" t="s">
        <v>874</v>
      </c>
      <c r="C3" s="89"/>
      <c r="D3" s="89"/>
      <c r="E3" s="89"/>
      <c r="F3" s="185"/>
    </row>
    <row r="4" s="4" customFormat="true" ht="18.95" hidden="false" customHeight="true" outlineLevel="0" collapsed="false">
      <c r="A4" s="124" t="s">
        <v>826</v>
      </c>
      <c r="B4" s="57" t="s">
        <v>875</v>
      </c>
      <c r="C4" s="33"/>
      <c r="D4" s="32"/>
      <c r="E4" s="57" t="s">
        <v>876</v>
      </c>
      <c r="F4" s="185"/>
    </row>
    <row r="5" s="4" customFormat="true" ht="18.95" hidden="false" customHeight="true" outlineLevel="0" collapsed="false">
      <c r="A5" s="125"/>
      <c r="B5" s="38" t="s">
        <v>877</v>
      </c>
      <c r="C5" s="36" t="s">
        <v>878</v>
      </c>
      <c r="D5" s="36" t="s">
        <v>879</v>
      </c>
      <c r="E5" s="112" t="s">
        <v>880</v>
      </c>
      <c r="F5" s="185"/>
    </row>
    <row r="6" s="4" customFormat="true" ht="21.5" hidden="false" customHeight="true" outlineLevel="0" collapsed="false">
      <c r="A6" s="41" t="n">
        <v>2010</v>
      </c>
      <c r="B6" s="17" t="n">
        <v>10164.21</v>
      </c>
      <c r="C6" s="104" t="n">
        <v>1448.4</v>
      </c>
      <c r="D6" s="104" t="n">
        <v>7846.53</v>
      </c>
      <c r="E6" s="17" t="n">
        <v>209804.79</v>
      </c>
    </row>
    <row r="7" s="4" customFormat="true" ht="21.5" hidden="false" customHeight="true" outlineLevel="0" collapsed="false">
      <c r="A7" s="41" t="n">
        <v>2011</v>
      </c>
      <c r="B7" s="20" t="n">
        <v>10432.33</v>
      </c>
      <c r="C7" s="20" t="n">
        <v>1862.87</v>
      </c>
      <c r="D7" s="20" t="n">
        <v>8089.66</v>
      </c>
      <c r="E7" s="20" t="n">
        <v>215533.32</v>
      </c>
    </row>
    <row r="8" s="4" customFormat="true" ht="21.5" hidden="false" customHeight="true" outlineLevel="0" collapsed="false">
      <c r="A8" s="41" t="n">
        <v>2012</v>
      </c>
      <c r="B8" s="20" t="n">
        <v>10484.01</v>
      </c>
      <c r="C8" s="20" t="n">
        <v>1775.49</v>
      </c>
      <c r="D8" s="20" t="n">
        <v>8518.38</v>
      </c>
      <c r="E8" s="20" t="n">
        <v>232659.91</v>
      </c>
    </row>
    <row r="9" s="4" customFormat="true" ht="21.5" hidden="false" customHeight="true" outlineLevel="0" collapsed="false">
      <c r="A9" s="41" t="n">
        <v>2013</v>
      </c>
      <c r="B9" s="20" t="n">
        <v>10104.86</v>
      </c>
      <c r="C9" s="20" t="n">
        <v>1861.31</v>
      </c>
      <c r="D9" s="20" t="n">
        <v>8561.14</v>
      </c>
      <c r="E9" s="20" t="n">
        <v>254989.25</v>
      </c>
    </row>
    <row r="10" s="4" customFormat="true" ht="21.5" hidden="false" customHeight="true" outlineLevel="0" collapsed="false">
      <c r="A10" s="41" t="n">
        <v>2014</v>
      </c>
      <c r="B10" s="20" t="n">
        <v>9485.29</v>
      </c>
      <c r="C10" s="20" t="n">
        <v>2046.5</v>
      </c>
      <c r="D10" s="20" t="n">
        <v>8523.21</v>
      </c>
      <c r="E10" s="20" t="n">
        <v>259806.82</v>
      </c>
      <c r="M10" s="4" t="s">
        <v>617</v>
      </c>
    </row>
    <row r="11" s="4" customFormat="true" ht="21.5" hidden="false" customHeight="true" outlineLevel="0" collapsed="false">
      <c r="A11" s="41" t="n">
        <v>2015</v>
      </c>
      <c r="B11" s="17" t="n">
        <v>9818.09</v>
      </c>
      <c r="C11" s="20" t="n">
        <v>2075.61</v>
      </c>
      <c r="D11" s="20" t="n">
        <v>8092.25</v>
      </c>
      <c r="E11" s="20" t="n">
        <v>245409.72</v>
      </c>
    </row>
    <row r="12" s="4" customFormat="true" ht="21.5" hidden="false" customHeight="true" outlineLevel="0" collapsed="false">
      <c r="A12" s="41" t="n">
        <v>2016</v>
      </c>
      <c r="B12" s="17" t="n">
        <v>9715.38</v>
      </c>
      <c r="C12" s="20" t="n">
        <v>1121.6</v>
      </c>
      <c r="D12" s="20" t="n">
        <v>8008.83</v>
      </c>
      <c r="E12" s="20" t="n">
        <v>241433.36</v>
      </c>
    </row>
    <row r="13" s="4" customFormat="true" ht="21.5" hidden="false" customHeight="true" outlineLevel="0" collapsed="false">
      <c r="A13" s="41" t="n">
        <v>2017</v>
      </c>
      <c r="B13" s="17" t="n">
        <v>9361.04</v>
      </c>
      <c r="C13" s="20" t="n">
        <v>1511.9</v>
      </c>
      <c r="D13" s="20" t="n">
        <v>8227.34</v>
      </c>
      <c r="E13" s="20" t="n">
        <v>248778.08</v>
      </c>
    </row>
    <row r="14" s="4" customFormat="true" ht="11" hidden="false" customHeight="true" outlineLevel="0" collapsed="false">
      <c r="A14" s="186" t="s">
        <v>617</v>
      </c>
      <c r="B14" s="13"/>
      <c r="C14" s="13"/>
      <c r="D14" s="13"/>
      <c r="E14" s="13"/>
    </row>
    <row r="15" s="4" customFormat="true" ht="21.5" hidden="false" customHeight="true" outlineLevel="0" collapsed="false">
      <c r="A15" s="41" t="s">
        <v>596</v>
      </c>
      <c r="B15" s="104" t="n">
        <v>1122.56</v>
      </c>
      <c r="C15" s="20" t="n">
        <v>9.37</v>
      </c>
      <c r="D15" s="20" t="n">
        <v>1015.11</v>
      </c>
      <c r="E15" s="20" t="n">
        <v>33835.15</v>
      </c>
    </row>
    <row r="16" s="4" customFormat="true" ht="21.5" hidden="false" customHeight="true" outlineLevel="0" collapsed="false">
      <c r="A16" s="41" t="s">
        <v>597</v>
      </c>
      <c r="B16" s="104" t="n">
        <v>515.6</v>
      </c>
      <c r="C16" s="20" t="n">
        <v>4</v>
      </c>
      <c r="D16" s="20" t="n">
        <v>481.6</v>
      </c>
      <c r="E16" s="20" t="n">
        <v>11193.5</v>
      </c>
    </row>
    <row r="17" s="4" customFormat="true" ht="21.5" hidden="false" customHeight="true" outlineLevel="0" collapsed="false">
      <c r="A17" s="41" t="s">
        <v>598</v>
      </c>
      <c r="B17" s="104" t="n">
        <v>289</v>
      </c>
      <c r="C17" s="20" t="n">
        <v>42.33</v>
      </c>
      <c r="D17" s="20" t="n">
        <v>233.87</v>
      </c>
      <c r="E17" s="20" t="n">
        <v>6751.2</v>
      </c>
    </row>
    <row r="18" s="4" customFormat="true" ht="21.5" hidden="false" customHeight="true" outlineLevel="0" collapsed="false">
      <c r="A18" s="41" t="s">
        <v>599</v>
      </c>
      <c r="B18" s="104" t="n">
        <v>1255.8</v>
      </c>
      <c r="C18" s="20" t="n">
        <v>350</v>
      </c>
      <c r="D18" s="20" t="n">
        <v>1043.67</v>
      </c>
      <c r="E18" s="20" t="n">
        <v>30923.08</v>
      </c>
    </row>
    <row r="19" s="4" customFormat="true" ht="21.5" hidden="false" customHeight="true" outlineLevel="0" collapsed="false">
      <c r="A19" s="41" t="s">
        <v>600</v>
      </c>
      <c r="B19" s="104" t="n">
        <v>229.53</v>
      </c>
      <c r="C19" s="20" t="n">
        <v>14.33</v>
      </c>
      <c r="D19" s="20" t="n">
        <v>238.07</v>
      </c>
      <c r="E19" s="20" t="n">
        <v>9466.07</v>
      </c>
    </row>
    <row r="20" s="4" customFormat="true" ht="21.5" hidden="false" customHeight="true" outlineLevel="0" collapsed="false">
      <c r="A20" s="41" t="s">
        <v>601</v>
      </c>
      <c r="B20" s="104" t="n">
        <v>559.93</v>
      </c>
      <c r="C20" s="20" t="n">
        <v>29</v>
      </c>
      <c r="D20" s="20" t="n">
        <v>491.31</v>
      </c>
      <c r="E20" s="20" t="n">
        <v>13085.7</v>
      </c>
    </row>
    <row r="21" s="4" customFormat="true" ht="21.5" hidden="false" customHeight="true" outlineLevel="0" collapsed="false">
      <c r="A21" s="41" t="s">
        <v>602</v>
      </c>
      <c r="B21" s="104" t="n">
        <v>88.07</v>
      </c>
      <c r="C21" s="20" t="n">
        <v>4.6</v>
      </c>
      <c r="D21" s="20" t="n">
        <v>85.66</v>
      </c>
      <c r="E21" s="20" t="n">
        <v>2854.88</v>
      </c>
    </row>
    <row r="22" s="4" customFormat="true" ht="21.5" hidden="false" customHeight="true" outlineLevel="0" collapsed="false">
      <c r="A22" s="41" t="s">
        <v>603</v>
      </c>
      <c r="B22" s="104" t="n">
        <v>497.07</v>
      </c>
      <c r="C22" s="20" t="n">
        <v>248.73</v>
      </c>
      <c r="D22" s="20" t="n">
        <v>379.2</v>
      </c>
      <c r="E22" s="20" t="n">
        <v>12558</v>
      </c>
    </row>
    <row r="23" s="4" customFormat="true" ht="21.5" hidden="false" customHeight="true" outlineLevel="0" collapsed="false">
      <c r="A23" s="41" t="s">
        <v>604</v>
      </c>
      <c r="B23" s="104" t="n">
        <v>1347.97</v>
      </c>
      <c r="C23" s="20" t="n">
        <v>227.07</v>
      </c>
      <c r="D23" s="20" t="n">
        <v>1158.3</v>
      </c>
      <c r="E23" s="20" t="n">
        <v>40583.6</v>
      </c>
    </row>
    <row r="24" s="4" customFormat="true" ht="21.5" hidden="false" customHeight="true" outlineLevel="0" collapsed="false">
      <c r="A24" s="41" t="s">
        <v>605</v>
      </c>
      <c r="B24" s="104" t="n">
        <v>1333.8</v>
      </c>
      <c r="C24" s="20" t="n">
        <v>166.67</v>
      </c>
      <c r="D24" s="20" t="n">
        <v>1253.53</v>
      </c>
      <c r="E24" s="20" t="n">
        <v>39793</v>
      </c>
    </row>
    <row r="25" s="4" customFormat="true" ht="21.5" hidden="false" customHeight="true" outlineLevel="0" collapsed="false">
      <c r="A25" s="41" t="s">
        <v>606</v>
      </c>
      <c r="B25" s="104" t="n">
        <v>1634.97</v>
      </c>
      <c r="C25" s="20" t="n">
        <v>395.8</v>
      </c>
      <c r="D25" s="20" t="n">
        <v>1501.67</v>
      </c>
      <c r="E25" s="20" t="n">
        <v>44439.7</v>
      </c>
    </row>
    <row r="26" s="4" customFormat="true" ht="21.5" hidden="false" customHeight="true" outlineLevel="0" collapsed="false">
      <c r="A26" s="41" t="s">
        <v>607</v>
      </c>
      <c r="B26" s="104" t="n">
        <v>365.13</v>
      </c>
      <c r="C26" s="20" t="n">
        <v>20</v>
      </c>
      <c r="D26" s="20" t="n">
        <v>258.4</v>
      </c>
      <c r="E26" s="20" t="n">
        <v>2832.5</v>
      </c>
      <c r="F26" s="63"/>
    </row>
    <row r="27" customFormat="false" ht="21.5" hidden="false" customHeight="true" outlineLevel="0" collapsed="false">
      <c r="A27" s="19" t="s">
        <v>608</v>
      </c>
      <c r="B27" s="104" t="n">
        <v>105.55</v>
      </c>
      <c r="C27" s="20" t="n">
        <v>0</v>
      </c>
      <c r="D27" s="20" t="n">
        <v>86.97</v>
      </c>
      <c r="E27" s="20" t="n">
        <v>461.7</v>
      </c>
    </row>
    <row r="28" customFormat="false" ht="9" hidden="false" customHeight="true" outlineLevel="0" collapsed="false">
      <c r="A28" s="171"/>
      <c r="B28" s="105"/>
      <c r="C28" s="24"/>
      <c r="D28" s="24"/>
      <c r="E28" s="24"/>
    </row>
    <row r="29" customFormat="false" ht="11.5" hidden="false" customHeight="true" outlineLevel="0" collapsed="false">
      <c r="A29" s="187" t="s">
        <v>678</v>
      </c>
      <c r="B29" s="187"/>
      <c r="C29" s="187"/>
      <c r="D29" s="187"/>
      <c r="E29" s="187"/>
      <c r="F29" s="187"/>
      <c r="G29" s="187"/>
      <c r="H29" s="188"/>
      <c r="I29" s="188"/>
    </row>
  </sheetData>
  <mergeCells count="2">
    <mergeCell ref="A1:E1"/>
    <mergeCell ref="B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false" hidden="false" outlineLevel="0" max="2" min="2" style="4" width="8.99"/>
    <col collapsed="false" customWidth="true" hidden="false" outlineLevel="0" max="3" min="3" style="4" width="9.12"/>
    <col collapsed="false" customWidth="false" hidden="false" outlineLevel="0" max="5" min="4" style="4" width="8.99"/>
    <col collapsed="false" customWidth="true" hidden="false" outlineLevel="0" max="6" min="6" style="4" width="9.12"/>
    <col collapsed="false" customWidth="false" hidden="false" outlineLevel="0" max="8" min="7" style="4" width="8.99"/>
    <col collapsed="false" customWidth="true" hidden="false" outlineLevel="0" max="9" min="9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3" min="12" style="4" width="8.99"/>
    <col collapsed="false" customWidth="true" hidden="false" outlineLevel="0" max="14" min="14" style="4" width="9.5"/>
    <col collapsed="false" customWidth="false" hidden="false" outlineLevel="0" max="257" min="15" style="4" width="8.99"/>
  </cols>
  <sheetData>
    <row r="1" customFormat="false" ht="18.95" hidden="false" customHeight="true" outlineLevel="0" collapsed="false">
      <c r="A1" s="5" t="s">
        <v>881</v>
      </c>
      <c r="B1" s="5"/>
      <c r="C1" s="5"/>
      <c r="D1" s="5"/>
      <c r="E1" s="5"/>
      <c r="F1" s="5"/>
      <c r="G1" s="5"/>
      <c r="H1" s="5"/>
      <c r="I1" s="5"/>
    </row>
    <row r="2" customFormat="false" ht="19.7" hidden="false" customHeight="true" outlineLevel="0" collapsed="false">
      <c r="A2" s="62"/>
      <c r="B2" s="45"/>
      <c r="C2" s="45"/>
      <c r="D2" s="62"/>
      <c r="E2" s="62"/>
      <c r="F2" s="62"/>
      <c r="G2" s="45"/>
      <c r="H2" s="45"/>
      <c r="I2" s="45"/>
    </row>
    <row r="3" customFormat="false" ht="19.15" hidden="false" customHeight="true" outlineLevel="0" collapsed="false">
      <c r="A3" s="123"/>
      <c r="B3" s="36" t="s">
        <v>882</v>
      </c>
      <c r="C3" s="36"/>
      <c r="D3" s="36"/>
      <c r="E3" s="36"/>
      <c r="F3" s="89" t="s">
        <v>883</v>
      </c>
      <c r="G3" s="89"/>
      <c r="H3" s="89"/>
      <c r="I3" s="89"/>
    </row>
    <row r="4" customFormat="false" ht="19.15" hidden="false" customHeight="true" outlineLevel="0" collapsed="false">
      <c r="A4" s="124" t="s">
        <v>826</v>
      </c>
      <c r="B4" s="57" t="s">
        <v>875</v>
      </c>
      <c r="C4" s="33"/>
      <c r="D4" s="32"/>
      <c r="E4" s="30" t="s">
        <v>871</v>
      </c>
      <c r="F4" s="57" t="s">
        <v>875</v>
      </c>
      <c r="G4" s="33"/>
      <c r="H4" s="32"/>
      <c r="I4" s="57" t="s">
        <v>876</v>
      </c>
    </row>
    <row r="5" customFormat="false" ht="19.15" hidden="false" customHeight="true" outlineLevel="0" collapsed="false">
      <c r="A5" s="125"/>
      <c r="B5" s="38" t="s">
        <v>877</v>
      </c>
      <c r="C5" s="36" t="s">
        <v>878</v>
      </c>
      <c r="D5" s="36" t="s">
        <v>879</v>
      </c>
      <c r="E5" s="58"/>
      <c r="F5" s="38" t="s">
        <v>877</v>
      </c>
      <c r="G5" s="36" t="s">
        <v>878</v>
      </c>
      <c r="H5" s="36" t="s">
        <v>879</v>
      </c>
      <c r="I5" s="112" t="s">
        <v>880</v>
      </c>
    </row>
    <row r="6" customFormat="false" ht="24.95" hidden="false" customHeight="true" outlineLevel="0" collapsed="false">
      <c r="A6" s="41" t="n">
        <v>2010</v>
      </c>
      <c r="B6" s="104" t="n">
        <v>4290.24</v>
      </c>
      <c r="C6" s="104" t="n">
        <v>740.4</v>
      </c>
      <c r="D6" s="104" t="n">
        <v>2623.14</v>
      </c>
      <c r="E6" s="104" t="n">
        <v>92814.6</v>
      </c>
      <c r="F6" s="104" t="n">
        <v>1929.3</v>
      </c>
      <c r="G6" s="104" t="n">
        <v>3.73</v>
      </c>
      <c r="H6" s="104" t="n">
        <v>1675.13</v>
      </c>
      <c r="I6" s="104" t="n">
        <v>14282.75</v>
      </c>
    </row>
    <row r="7" customFormat="false" ht="24.95" hidden="false" customHeight="true" outlineLevel="0" collapsed="false">
      <c r="A7" s="41" t="n">
        <v>2011</v>
      </c>
      <c r="B7" s="104" t="n">
        <v>4397.2</v>
      </c>
      <c r="C7" s="104" t="n">
        <v>982.67</v>
      </c>
      <c r="D7" s="104" t="n">
        <v>2673.75</v>
      </c>
      <c r="E7" s="104" t="n">
        <v>95887.51</v>
      </c>
      <c r="F7" s="104" t="n">
        <v>1891.2</v>
      </c>
      <c r="G7" s="104" t="n">
        <v>54.33</v>
      </c>
      <c r="H7" s="104" t="n">
        <v>1667.4</v>
      </c>
      <c r="I7" s="104" t="n">
        <v>13953.25</v>
      </c>
    </row>
    <row r="8" customFormat="false" ht="24.95" hidden="false" customHeight="true" outlineLevel="0" collapsed="false">
      <c r="A8" s="41" t="n">
        <v>2012</v>
      </c>
      <c r="B8" s="104" t="n">
        <v>3960.37</v>
      </c>
      <c r="C8" s="104" t="n">
        <v>738.79</v>
      </c>
      <c r="D8" s="104" t="n">
        <v>2832.45</v>
      </c>
      <c r="E8" s="104" t="n">
        <v>103688.9</v>
      </c>
      <c r="F8" s="104" t="n">
        <v>1970.16</v>
      </c>
      <c r="G8" s="104" t="n">
        <v>10</v>
      </c>
      <c r="H8" s="104" t="n">
        <v>1722.56</v>
      </c>
      <c r="I8" s="104" t="n">
        <v>14249.3</v>
      </c>
    </row>
    <row r="9" customFormat="false" ht="24.95" hidden="false" customHeight="true" outlineLevel="0" collapsed="false">
      <c r="A9" s="41" t="n">
        <v>2013</v>
      </c>
      <c r="B9" s="104" t="n">
        <v>3661.88</v>
      </c>
      <c r="C9" s="104" t="n">
        <v>888.97</v>
      </c>
      <c r="D9" s="104" t="n">
        <v>2790.91</v>
      </c>
      <c r="E9" s="104" t="n">
        <v>116067.52</v>
      </c>
      <c r="F9" s="104" t="n">
        <v>1791.91</v>
      </c>
      <c r="G9" s="104" t="n">
        <v>22.87</v>
      </c>
      <c r="H9" s="104" t="n">
        <v>1600.91</v>
      </c>
      <c r="I9" s="104" t="n">
        <v>17170</v>
      </c>
    </row>
    <row r="10" customFormat="false" ht="24.95" hidden="false" customHeight="true" outlineLevel="0" collapsed="false">
      <c r="A10" s="41" t="n">
        <v>2014</v>
      </c>
      <c r="B10" s="104" t="n">
        <v>2893.05</v>
      </c>
      <c r="C10" s="104" t="n">
        <v>1106.12</v>
      </c>
      <c r="D10" s="104" t="n">
        <v>2599.55</v>
      </c>
      <c r="E10" s="104" t="n">
        <v>108728.3</v>
      </c>
      <c r="F10" s="104" t="n">
        <v>1832.61</v>
      </c>
      <c r="G10" s="104" t="n">
        <v>36.2</v>
      </c>
      <c r="H10" s="104" t="n">
        <v>1716.17</v>
      </c>
      <c r="I10" s="104" t="n">
        <v>17268.33</v>
      </c>
    </row>
    <row r="11" customFormat="false" ht="24.95" hidden="false" customHeight="true" outlineLevel="0" collapsed="false">
      <c r="A11" s="41" t="n">
        <v>2015</v>
      </c>
      <c r="B11" s="104" t="n">
        <v>3255.45</v>
      </c>
      <c r="C11" s="104" t="n">
        <v>1359</v>
      </c>
      <c r="D11" s="104" t="n">
        <v>2422.95</v>
      </c>
      <c r="E11" s="104" t="n">
        <v>94242.62</v>
      </c>
      <c r="F11" s="104" t="n">
        <v>1794.85</v>
      </c>
      <c r="G11" s="104" t="n">
        <v>1.33</v>
      </c>
      <c r="H11" s="104" t="n">
        <v>1667.52</v>
      </c>
      <c r="I11" s="104" t="n">
        <v>19879.19</v>
      </c>
    </row>
    <row r="12" customFormat="false" ht="24.95" hidden="false" customHeight="true" outlineLevel="0" collapsed="false">
      <c r="A12" s="189" t="n">
        <v>2016</v>
      </c>
      <c r="B12" s="104" t="n">
        <v>3273.17</v>
      </c>
      <c r="C12" s="104" t="n">
        <v>574.8</v>
      </c>
      <c r="D12" s="104" t="n">
        <v>2420.8</v>
      </c>
      <c r="E12" s="104" t="n">
        <v>96416.27</v>
      </c>
      <c r="F12" s="104" t="n">
        <v>1745.71</v>
      </c>
      <c r="G12" s="104" t="n">
        <v>5</v>
      </c>
      <c r="H12" s="104" t="n">
        <v>1614.43</v>
      </c>
      <c r="I12" s="104" t="n">
        <v>13940.39</v>
      </c>
    </row>
    <row r="13" customFormat="false" ht="24.95" hidden="false" customHeight="true" outlineLevel="0" collapsed="false">
      <c r="A13" s="189" t="n">
        <v>2017</v>
      </c>
      <c r="B13" s="104" t="n">
        <v>3090.87</v>
      </c>
      <c r="C13" s="104" t="n">
        <v>1085.4</v>
      </c>
      <c r="D13" s="104" t="n">
        <v>2480.25</v>
      </c>
      <c r="E13" s="104" t="n">
        <v>93467.99</v>
      </c>
      <c r="F13" s="104" t="n">
        <v>1515.62</v>
      </c>
      <c r="G13" s="104" t="n">
        <v>5.73</v>
      </c>
      <c r="H13" s="104" t="n">
        <v>1447.55</v>
      </c>
      <c r="I13" s="104" t="n">
        <v>13567.34</v>
      </c>
    </row>
    <row r="14" customFormat="false" ht="12" hidden="false" customHeight="true" outlineLevel="0" collapsed="false">
      <c r="A14" s="41"/>
      <c r="B14" s="104"/>
      <c r="C14" s="104"/>
      <c r="D14" s="104"/>
      <c r="E14" s="104"/>
      <c r="F14" s="104"/>
      <c r="G14" s="104"/>
      <c r="H14" s="104"/>
      <c r="I14" s="104"/>
    </row>
    <row r="15" customFormat="false" ht="24.95" hidden="false" customHeight="true" outlineLevel="0" collapsed="false">
      <c r="A15" s="41" t="s">
        <v>596</v>
      </c>
      <c r="B15" s="104" t="n">
        <v>436</v>
      </c>
      <c r="C15" s="104" t="n">
        <v>6</v>
      </c>
      <c r="D15" s="104" t="n">
        <v>348.98</v>
      </c>
      <c r="E15" s="104" t="n">
        <v>15006.34</v>
      </c>
      <c r="F15" s="104" t="n">
        <v>150.11</v>
      </c>
      <c r="G15" s="104" t="n">
        <v>0</v>
      </c>
      <c r="H15" s="104" t="n">
        <v>140.11</v>
      </c>
      <c r="I15" s="104" t="n">
        <v>1369.8</v>
      </c>
    </row>
    <row r="16" customFormat="false" ht="24.95" hidden="false" customHeight="true" outlineLevel="0" collapsed="false">
      <c r="A16" s="41" t="s">
        <v>597</v>
      </c>
      <c r="B16" s="104" t="n">
        <v>48.67</v>
      </c>
      <c r="C16" s="104" t="n">
        <v>0</v>
      </c>
      <c r="D16" s="104" t="n">
        <v>48.67</v>
      </c>
      <c r="E16" s="104" t="n">
        <v>2018</v>
      </c>
      <c r="F16" s="104" t="n">
        <v>129.4</v>
      </c>
      <c r="G16" s="104" t="n">
        <v>0</v>
      </c>
      <c r="H16" s="104" t="n">
        <v>129.4</v>
      </c>
      <c r="I16" s="104" t="n">
        <v>1616.6</v>
      </c>
    </row>
    <row r="17" customFormat="false" ht="24.95" hidden="false" customHeight="true" outlineLevel="0" collapsed="false">
      <c r="A17" s="41" t="s">
        <v>598</v>
      </c>
      <c r="B17" s="104" t="n">
        <v>54.33</v>
      </c>
      <c r="C17" s="104" t="n">
        <v>17.67</v>
      </c>
      <c r="D17" s="104" t="n">
        <v>35.67</v>
      </c>
      <c r="E17" s="104" t="n">
        <v>1569.8</v>
      </c>
      <c r="F17" s="104" t="n">
        <v>41.67</v>
      </c>
      <c r="G17" s="104" t="n">
        <v>0</v>
      </c>
      <c r="H17" s="104" t="n">
        <v>41.67</v>
      </c>
      <c r="I17" s="104" t="n">
        <v>386.5</v>
      </c>
    </row>
    <row r="18" customFormat="false" ht="24.95" hidden="false" customHeight="true" outlineLevel="0" collapsed="false">
      <c r="A18" s="41" t="s">
        <v>599</v>
      </c>
      <c r="B18" s="104" t="n">
        <v>805.8</v>
      </c>
      <c r="C18" s="104" t="n">
        <v>350</v>
      </c>
      <c r="D18" s="104" t="n">
        <v>621.87</v>
      </c>
      <c r="E18" s="104" t="n">
        <v>18245.48</v>
      </c>
      <c r="F18" s="104" t="n">
        <v>111.53</v>
      </c>
      <c r="G18" s="104" t="n">
        <v>0</v>
      </c>
      <c r="H18" s="104" t="n">
        <v>102.6</v>
      </c>
      <c r="I18" s="104" t="n">
        <v>1067</v>
      </c>
    </row>
    <row r="19" customFormat="false" ht="24.95" hidden="false" customHeight="true" outlineLevel="0" collapsed="false">
      <c r="A19" s="41" t="s">
        <v>600</v>
      </c>
      <c r="B19" s="104" t="n">
        <v>21.53</v>
      </c>
      <c r="C19" s="104" t="n">
        <v>13.33</v>
      </c>
      <c r="D19" s="104" t="n">
        <v>33.53</v>
      </c>
      <c r="E19" s="104" t="n">
        <v>1447.9</v>
      </c>
      <c r="F19" s="104" t="n">
        <v>37.13</v>
      </c>
      <c r="G19" s="104" t="n">
        <v>0</v>
      </c>
      <c r="H19" s="104" t="n">
        <v>37</v>
      </c>
      <c r="I19" s="104" t="n">
        <v>316.8</v>
      </c>
    </row>
    <row r="20" customFormat="false" ht="24.95" hidden="false" customHeight="true" outlineLevel="0" collapsed="false">
      <c r="A20" s="41" t="s">
        <v>601</v>
      </c>
      <c r="B20" s="104" t="n">
        <v>307.6</v>
      </c>
      <c r="C20" s="104" t="n">
        <v>22.73</v>
      </c>
      <c r="D20" s="104" t="n">
        <v>251.33</v>
      </c>
      <c r="E20" s="104" t="n">
        <v>8777</v>
      </c>
      <c r="F20" s="104" t="n">
        <v>67.2</v>
      </c>
      <c r="G20" s="104" t="n">
        <v>0</v>
      </c>
      <c r="H20" s="104" t="n">
        <v>64.07</v>
      </c>
      <c r="I20" s="104" t="n">
        <v>356</v>
      </c>
    </row>
    <row r="21" customFormat="false" ht="24.95" hidden="false" customHeight="true" outlineLevel="0" collapsed="false">
      <c r="A21" s="41" t="s">
        <v>602</v>
      </c>
      <c r="B21" s="104" t="n">
        <v>3.87</v>
      </c>
      <c r="C21" s="104" t="n">
        <v>0</v>
      </c>
      <c r="D21" s="104" t="n">
        <v>3</v>
      </c>
      <c r="E21" s="104" t="n">
        <v>123.27</v>
      </c>
      <c r="F21" s="104" t="n">
        <v>3.56</v>
      </c>
      <c r="G21" s="104" t="n">
        <v>0</v>
      </c>
      <c r="H21" s="104" t="n">
        <v>3.41</v>
      </c>
      <c r="I21" s="104" t="n">
        <v>34.24</v>
      </c>
    </row>
    <row r="22" customFormat="false" ht="24.95" hidden="false" customHeight="true" outlineLevel="0" collapsed="false">
      <c r="A22" s="41" t="s">
        <v>603</v>
      </c>
      <c r="B22" s="104" t="n">
        <v>418.53</v>
      </c>
      <c r="C22" s="104" t="n">
        <v>246.87</v>
      </c>
      <c r="D22" s="104" t="n">
        <v>299.33</v>
      </c>
      <c r="E22" s="104" t="n">
        <v>11660</v>
      </c>
      <c r="F22" s="104" t="n">
        <v>29.93</v>
      </c>
      <c r="G22" s="104" t="n">
        <v>0</v>
      </c>
      <c r="H22" s="104" t="n">
        <v>29.93</v>
      </c>
      <c r="I22" s="104" t="n">
        <v>214.6</v>
      </c>
    </row>
    <row r="23" customFormat="false" ht="24.95" hidden="false" customHeight="true" outlineLevel="0" collapsed="false">
      <c r="A23" s="41" t="s">
        <v>604</v>
      </c>
      <c r="B23" s="104" t="n">
        <v>104.6</v>
      </c>
      <c r="C23" s="104" t="n">
        <v>62.2</v>
      </c>
      <c r="D23" s="104" t="n">
        <v>42.4</v>
      </c>
      <c r="E23" s="104" t="n">
        <v>1859.2</v>
      </c>
      <c r="F23" s="104" t="n">
        <v>55.13</v>
      </c>
      <c r="G23" s="104" t="n">
        <v>5.73</v>
      </c>
      <c r="H23" s="104" t="n">
        <v>49.4</v>
      </c>
      <c r="I23" s="104" t="n">
        <v>473.9</v>
      </c>
    </row>
    <row r="24" customFormat="false" ht="24.95" hidden="false" customHeight="true" outlineLevel="0" collapsed="false">
      <c r="A24" s="41" t="s">
        <v>605</v>
      </c>
      <c r="B24" s="104" t="n">
        <v>578</v>
      </c>
      <c r="C24" s="104" t="n">
        <v>166.67</v>
      </c>
      <c r="D24" s="104" t="n">
        <v>539.33</v>
      </c>
      <c r="E24" s="104" t="n">
        <v>22908</v>
      </c>
      <c r="F24" s="104" t="n">
        <v>271.33</v>
      </c>
      <c r="G24" s="104" t="n">
        <v>0</v>
      </c>
      <c r="H24" s="104" t="n">
        <v>252.33</v>
      </c>
      <c r="I24" s="104" t="n">
        <v>2640</v>
      </c>
    </row>
    <row r="25" customFormat="false" ht="24.95" hidden="false" customHeight="true" outlineLevel="0" collapsed="false">
      <c r="A25" s="41" t="s">
        <v>606</v>
      </c>
      <c r="B25" s="104" t="n">
        <v>291.93</v>
      </c>
      <c r="C25" s="104" t="n">
        <v>179.93</v>
      </c>
      <c r="D25" s="104" t="n">
        <v>256.13</v>
      </c>
      <c r="E25" s="104" t="n">
        <v>9853</v>
      </c>
      <c r="F25" s="104" t="n">
        <v>324.33</v>
      </c>
      <c r="G25" s="104" t="n">
        <v>0</v>
      </c>
      <c r="H25" s="104" t="n">
        <v>324.33</v>
      </c>
      <c r="I25" s="104" t="n">
        <v>3133.9</v>
      </c>
    </row>
    <row r="26" customFormat="false" ht="24.95" hidden="false" customHeight="true" outlineLevel="0" collapsed="false">
      <c r="A26" s="41" t="s">
        <v>607</v>
      </c>
      <c r="B26" s="104" t="n">
        <v>20</v>
      </c>
      <c r="C26" s="104" t="n">
        <v>20</v>
      </c>
      <c r="D26" s="104" t="n">
        <v>0</v>
      </c>
      <c r="E26" s="104" t="n">
        <v>0</v>
      </c>
      <c r="F26" s="104" t="n">
        <v>205.73</v>
      </c>
      <c r="G26" s="104" t="n">
        <v>0</v>
      </c>
      <c r="H26" s="104" t="n">
        <v>205.47</v>
      </c>
      <c r="I26" s="104" t="n">
        <v>1624.5</v>
      </c>
    </row>
    <row r="27" customFormat="false" ht="24.95" hidden="false" customHeight="true" outlineLevel="0" collapsed="false">
      <c r="A27" s="19" t="s">
        <v>608</v>
      </c>
      <c r="B27" s="104" t="n">
        <v>0</v>
      </c>
      <c r="C27" s="104" t="n">
        <v>0</v>
      </c>
      <c r="D27" s="104" t="n">
        <v>0</v>
      </c>
      <c r="E27" s="104" t="n">
        <v>0</v>
      </c>
      <c r="F27" s="104" t="n">
        <v>71.25</v>
      </c>
      <c r="G27" s="104" t="n">
        <v>0</v>
      </c>
      <c r="H27" s="104" t="n">
        <v>67.83</v>
      </c>
      <c r="I27" s="104" t="n">
        <v>333.5</v>
      </c>
    </row>
    <row r="28" customFormat="false" ht="24.95" hidden="false" customHeight="true" outlineLevel="0" collapsed="false">
      <c r="A28" s="171"/>
      <c r="B28" s="105"/>
      <c r="C28" s="105"/>
      <c r="D28" s="105"/>
      <c r="E28" s="105"/>
      <c r="F28" s="105"/>
      <c r="G28" s="105"/>
      <c r="H28" s="105"/>
      <c r="I28" s="105"/>
    </row>
    <row r="29" customFormat="false" ht="18" hidden="false" customHeight="true" outlineLevel="0" collapsed="false">
      <c r="A29" s="75" t="s">
        <v>678</v>
      </c>
      <c r="B29" s="75"/>
      <c r="C29" s="75"/>
      <c r="D29" s="75"/>
      <c r="E29" s="75"/>
      <c r="F29" s="75"/>
      <c r="G29" s="75"/>
      <c r="H29" s="75"/>
      <c r="I29" s="75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9.5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84</v>
      </c>
      <c r="B1" s="5"/>
      <c r="C1" s="5"/>
      <c r="D1" s="5"/>
      <c r="E1" s="5"/>
      <c r="F1" s="5"/>
      <c r="G1" s="5"/>
      <c r="H1" s="5"/>
      <c r="I1" s="5"/>
    </row>
    <row r="2" customFormat="false" ht="19.35" hidden="false" customHeight="true" outlineLevel="0" collapsed="false">
      <c r="A2" s="106"/>
      <c r="B2" s="45"/>
      <c r="C2" s="45"/>
      <c r="D2" s="45"/>
      <c r="E2" s="44"/>
      <c r="F2" s="45"/>
      <c r="G2" s="45"/>
      <c r="H2" s="45"/>
      <c r="I2" s="45"/>
    </row>
    <row r="3" customFormat="false" ht="18.6" hidden="false" customHeight="true" outlineLevel="0" collapsed="false">
      <c r="A3" s="123"/>
      <c r="B3" s="36" t="s">
        <v>885</v>
      </c>
      <c r="C3" s="36"/>
      <c r="D3" s="36"/>
      <c r="E3" s="36"/>
      <c r="F3" s="89" t="s">
        <v>886</v>
      </c>
      <c r="G3" s="89"/>
      <c r="H3" s="89"/>
      <c r="I3" s="89"/>
    </row>
    <row r="4" customFormat="false" ht="18.6" hidden="false" customHeight="true" outlineLevel="0" collapsed="false">
      <c r="A4" s="124" t="s">
        <v>826</v>
      </c>
      <c r="B4" s="57" t="s">
        <v>875</v>
      </c>
      <c r="C4" s="33"/>
      <c r="D4" s="32"/>
      <c r="E4" s="30" t="s">
        <v>887</v>
      </c>
      <c r="F4" s="57" t="s">
        <v>875</v>
      </c>
      <c r="G4" s="33"/>
      <c r="H4" s="32"/>
      <c r="I4" s="57" t="s">
        <v>887</v>
      </c>
    </row>
    <row r="5" customFormat="false" ht="18.6" hidden="false" customHeight="true" outlineLevel="0" collapsed="false">
      <c r="A5" s="125"/>
      <c r="B5" s="38" t="s">
        <v>877</v>
      </c>
      <c r="C5" s="36" t="s">
        <v>878</v>
      </c>
      <c r="D5" s="36" t="s">
        <v>879</v>
      </c>
      <c r="E5" s="38" t="s">
        <v>880</v>
      </c>
      <c r="F5" s="38" t="s">
        <v>877</v>
      </c>
      <c r="G5" s="36" t="s">
        <v>878</v>
      </c>
      <c r="H5" s="36" t="s">
        <v>879</v>
      </c>
      <c r="I5" s="112" t="s">
        <v>880</v>
      </c>
    </row>
    <row r="6" s="43" customFormat="true" ht="26.1" hidden="false" customHeight="true" outlineLevel="0" collapsed="false">
      <c r="A6" s="41" t="n">
        <v>2010</v>
      </c>
      <c r="B6" s="104" t="n">
        <v>134.88</v>
      </c>
      <c r="C6" s="104" t="n">
        <v>2.87</v>
      </c>
      <c r="D6" s="104" t="n">
        <v>124.15</v>
      </c>
      <c r="E6" s="104" t="n">
        <v>1517.2</v>
      </c>
      <c r="F6" s="104" t="n">
        <v>1248.75</v>
      </c>
      <c r="G6" s="104" t="n">
        <v>643.53</v>
      </c>
      <c r="H6" s="104" t="n">
        <v>1191.57</v>
      </c>
      <c r="I6" s="104" t="n">
        <v>40202.3</v>
      </c>
    </row>
    <row r="7" customFormat="false" ht="26.1" hidden="false" customHeight="true" outlineLevel="0" collapsed="false">
      <c r="A7" s="41" t="n">
        <v>2011</v>
      </c>
      <c r="B7" s="104" t="n">
        <v>238.28</v>
      </c>
      <c r="C7" s="104" t="n">
        <v>7.2</v>
      </c>
      <c r="D7" s="104" t="n">
        <v>189.21</v>
      </c>
      <c r="E7" s="104" t="n">
        <v>1982.1</v>
      </c>
      <c r="F7" s="104" t="n">
        <v>1296.55</v>
      </c>
      <c r="G7" s="104" t="n">
        <v>706.33</v>
      </c>
      <c r="H7" s="104" t="n">
        <v>1178.23</v>
      </c>
      <c r="I7" s="104" t="n">
        <v>40436.84</v>
      </c>
    </row>
    <row r="8" customFormat="false" ht="26.1" hidden="false" customHeight="true" outlineLevel="0" collapsed="false">
      <c r="A8" s="41" t="n">
        <v>2012</v>
      </c>
      <c r="B8" s="104" t="n">
        <v>233.47</v>
      </c>
      <c r="C8" s="104" t="n">
        <v>32.53</v>
      </c>
      <c r="D8" s="104" t="n">
        <v>156.83</v>
      </c>
      <c r="E8" s="104" t="n">
        <v>1647.1</v>
      </c>
      <c r="F8" s="104" t="n">
        <v>1372.96</v>
      </c>
      <c r="G8" s="104" t="n">
        <v>710.91</v>
      </c>
      <c r="H8" s="104" t="n">
        <v>1236.63</v>
      </c>
      <c r="I8" s="104" t="n">
        <v>41870.11</v>
      </c>
    </row>
    <row r="9" customFormat="false" ht="26.1" hidden="false" customHeight="true" outlineLevel="0" collapsed="false">
      <c r="A9" s="41" t="n">
        <v>2013</v>
      </c>
      <c r="B9" s="104" t="n">
        <v>214.07</v>
      </c>
      <c r="C9" s="104" t="n">
        <v>3.2</v>
      </c>
      <c r="D9" s="104" t="n">
        <v>122.13</v>
      </c>
      <c r="E9" s="104" t="n">
        <v>2130</v>
      </c>
      <c r="F9" s="104" t="n">
        <v>1396.53</v>
      </c>
      <c r="G9" s="104" t="n">
        <v>804.29</v>
      </c>
      <c r="H9" s="104" t="n">
        <v>1290.92</v>
      </c>
      <c r="I9" s="104" t="n">
        <v>43581.59</v>
      </c>
    </row>
    <row r="10" customFormat="false" ht="26.1" hidden="false" customHeight="true" outlineLevel="0" collapsed="false">
      <c r="A10" s="41" t="n">
        <v>2014</v>
      </c>
      <c r="B10" s="104" t="n">
        <v>187.53</v>
      </c>
      <c r="C10" s="104" t="n">
        <v>0</v>
      </c>
      <c r="D10" s="104" t="n">
        <v>100.53</v>
      </c>
      <c r="E10" s="104" t="n">
        <v>2108.9</v>
      </c>
      <c r="F10" s="104" t="n">
        <v>1174.76</v>
      </c>
      <c r="G10" s="104" t="n">
        <v>523.8</v>
      </c>
      <c r="H10" s="104" t="n">
        <v>1145.86</v>
      </c>
      <c r="I10" s="104" t="n">
        <v>39785.52</v>
      </c>
    </row>
    <row r="11" customFormat="false" ht="26.1" hidden="false" customHeight="true" outlineLevel="0" collapsed="false">
      <c r="A11" s="41" t="n">
        <v>2015</v>
      </c>
      <c r="B11" s="104" t="n">
        <v>209.73</v>
      </c>
      <c r="C11" s="104" t="n">
        <v>0</v>
      </c>
      <c r="D11" s="104" t="n">
        <v>116.4</v>
      </c>
      <c r="E11" s="104" t="n">
        <v>2019.6</v>
      </c>
      <c r="F11" s="104" t="n">
        <v>1114.09</v>
      </c>
      <c r="G11" s="104" t="n">
        <v>529.68</v>
      </c>
      <c r="H11" s="104" t="n">
        <v>983.29</v>
      </c>
      <c r="I11" s="104" t="n">
        <v>36750.83</v>
      </c>
    </row>
    <row r="12" customFormat="false" ht="26.1" hidden="false" customHeight="true" outlineLevel="0" collapsed="false">
      <c r="A12" s="189" t="n">
        <v>2016</v>
      </c>
      <c r="B12" s="104" t="n">
        <v>213.6</v>
      </c>
      <c r="C12" s="104" t="n">
        <v>0.67</v>
      </c>
      <c r="D12" s="104" t="n">
        <v>119.33</v>
      </c>
      <c r="E12" s="104" t="n">
        <v>2405.92</v>
      </c>
      <c r="F12" s="104" t="n">
        <v>1108.55</v>
      </c>
      <c r="G12" s="104" t="n">
        <v>433.53</v>
      </c>
      <c r="H12" s="104" t="n">
        <v>906.69</v>
      </c>
      <c r="I12" s="104" t="n">
        <v>31866.01</v>
      </c>
    </row>
    <row r="13" customFormat="false" ht="26.1" hidden="false" customHeight="true" outlineLevel="0" collapsed="false">
      <c r="A13" s="189" t="n">
        <v>2017</v>
      </c>
      <c r="B13" s="104" t="n">
        <v>222.39</v>
      </c>
      <c r="C13" s="104" t="n">
        <v>2.93</v>
      </c>
      <c r="D13" s="104" t="n">
        <v>117.13</v>
      </c>
      <c r="E13" s="104" t="n">
        <v>2483.05</v>
      </c>
      <c r="F13" s="104" t="n">
        <v>1060.53</v>
      </c>
      <c r="G13" s="104" t="n">
        <v>348.73</v>
      </c>
      <c r="H13" s="104" t="n">
        <v>913.32</v>
      </c>
      <c r="I13" s="104" t="n">
        <v>33371.17</v>
      </c>
    </row>
    <row r="14" customFormat="false" ht="13" hidden="false" customHeight="true" outlineLevel="0" collapsed="false">
      <c r="A14" s="186"/>
      <c r="B14" s="64"/>
      <c r="C14" s="64"/>
      <c r="D14" s="64"/>
      <c r="E14" s="64"/>
      <c r="F14" s="64"/>
      <c r="G14" s="64"/>
      <c r="H14" s="64"/>
      <c r="I14" s="64"/>
    </row>
    <row r="15" customFormat="false" ht="26.1" hidden="false" customHeight="true" outlineLevel="0" collapsed="false">
      <c r="A15" s="41" t="s">
        <v>596</v>
      </c>
      <c r="B15" s="104" t="n">
        <v>17</v>
      </c>
      <c r="C15" s="104" t="n">
        <v>0</v>
      </c>
      <c r="D15" s="104" t="n">
        <v>13.87</v>
      </c>
      <c r="E15" s="104" t="n">
        <v>204.17</v>
      </c>
      <c r="F15" s="104" t="n">
        <v>217.07</v>
      </c>
      <c r="G15" s="104" t="n">
        <v>0</v>
      </c>
      <c r="H15" s="104" t="n">
        <v>214.47</v>
      </c>
      <c r="I15" s="104" t="n">
        <v>7585.77</v>
      </c>
    </row>
    <row r="16" customFormat="false" ht="26.1" hidden="false" customHeight="true" outlineLevel="0" collapsed="false">
      <c r="A16" s="41" t="s">
        <v>597</v>
      </c>
      <c r="B16" s="104" t="n">
        <v>0.67</v>
      </c>
      <c r="C16" s="104" t="n">
        <v>0</v>
      </c>
      <c r="D16" s="104" t="n">
        <v>0.67</v>
      </c>
      <c r="E16" s="104" t="n">
        <v>12</v>
      </c>
      <c r="F16" s="104" t="n">
        <v>11.2</v>
      </c>
      <c r="G16" s="104" t="n">
        <v>0</v>
      </c>
      <c r="H16" s="104" t="n">
        <v>11.2</v>
      </c>
      <c r="I16" s="104" t="n">
        <v>381.3</v>
      </c>
    </row>
    <row r="17" customFormat="false" ht="26.1" hidden="false" customHeight="true" outlineLevel="0" collapsed="false">
      <c r="A17" s="41" t="s">
        <v>598</v>
      </c>
      <c r="B17" s="104" t="n">
        <v>8.67</v>
      </c>
      <c r="C17" s="104" t="n">
        <v>2</v>
      </c>
      <c r="D17" s="104" t="n">
        <v>8</v>
      </c>
      <c r="E17" s="104" t="n">
        <v>189.6</v>
      </c>
      <c r="F17" s="104" t="n">
        <v>59.67</v>
      </c>
      <c r="G17" s="104" t="n">
        <v>19.67</v>
      </c>
      <c r="H17" s="104" t="n">
        <v>39</v>
      </c>
      <c r="I17" s="104" t="n">
        <v>1541</v>
      </c>
    </row>
    <row r="18" customFormat="false" ht="26.1" hidden="false" customHeight="true" outlineLevel="0" collapsed="false">
      <c r="A18" s="41" t="s">
        <v>599</v>
      </c>
      <c r="B18" s="104" t="n">
        <v>1.07</v>
      </c>
      <c r="C18" s="104" t="n">
        <v>0</v>
      </c>
      <c r="D18" s="104" t="n">
        <v>1.07</v>
      </c>
      <c r="E18" s="104" t="n">
        <v>21.28</v>
      </c>
      <c r="F18" s="104" t="n">
        <v>19.6</v>
      </c>
      <c r="G18" s="104" t="n">
        <v>0</v>
      </c>
      <c r="H18" s="104" t="n">
        <v>17.53</v>
      </c>
      <c r="I18" s="104" t="n">
        <v>657.5</v>
      </c>
    </row>
    <row r="19" customFormat="false" ht="26.1" hidden="false" customHeight="true" outlineLevel="0" collapsed="false">
      <c r="A19" s="41" t="s">
        <v>600</v>
      </c>
      <c r="B19" s="104" t="n">
        <v>0</v>
      </c>
      <c r="C19" s="104" t="n">
        <v>0</v>
      </c>
      <c r="D19" s="104" t="n">
        <v>0</v>
      </c>
      <c r="E19" s="104" t="n">
        <v>0</v>
      </c>
      <c r="F19" s="104" t="n">
        <v>17</v>
      </c>
      <c r="G19" s="104" t="n">
        <v>0</v>
      </c>
      <c r="H19" s="104" t="n">
        <v>20.4</v>
      </c>
      <c r="I19" s="104" t="n">
        <v>794.82</v>
      </c>
    </row>
    <row r="20" customFormat="false" ht="26.1" hidden="false" customHeight="true" outlineLevel="0" collapsed="false">
      <c r="A20" s="41" t="s">
        <v>601</v>
      </c>
      <c r="B20" s="104" t="n">
        <v>0.33</v>
      </c>
      <c r="C20" s="104" t="n">
        <v>0</v>
      </c>
      <c r="D20" s="104" t="n">
        <v>0.33</v>
      </c>
      <c r="E20" s="104" t="n">
        <v>5</v>
      </c>
      <c r="F20" s="104" t="n">
        <v>31.53</v>
      </c>
      <c r="G20" s="104" t="n">
        <v>5.47</v>
      </c>
      <c r="H20" s="104" t="n">
        <v>25.13</v>
      </c>
      <c r="I20" s="104" t="n">
        <v>794.2</v>
      </c>
    </row>
    <row r="21" s="70" customFormat="true" ht="26.1" hidden="false" customHeight="true" outlineLevel="0" collapsed="false">
      <c r="A21" s="41" t="s">
        <v>602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10.2</v>
      </c>
      <c r="G21" s="104" t="n">
        <v>0</v>
      </c>
      <c r="H21" s="104" t="n">
        <v>9.79</v>
      </c>
      <c r="I21" s="104" t="n">
        <v>329.98</v>
      </c>
      <c r="K21" s="4"/>
      <c r="L21" s="4"/>
      <c r="M21" s="4"/>
      <c r="N21" s="4"/>
      <c r="O21" s="4"/>
      <c r="P21" s="4"/>
      <c r="Q21" s="4"/>
      <c r="R21" s="4"/>
    </row>
    <row r="22" customFormat="false" ht="26.1" hidden="false" customHeight="true" outlineLevel="0" collapsed="false">
      <c r="A22" s="41" t="s">
        <v>603</v>
      </c>
      <c r="B22" s="104" t="n">
        <v>16.07</v>
      </c>
      <c r="C22" s="104" t="n">
        <v>0</v>
      </c>
      <c r="D22" s="104" t="n">
        <v>16.07</v>
      </c>
      <c r="E22" s="104" t="n">
        <v>200</v>
      </c>
      <c r="F22" s="104" t="n">
        <v>0.33</v>
      </c>
      <c r="G22" s="104" t="n">
        <v>0</v>
      </c>
      <c r="H22" s="104" t="n">
        <v>0.33</v>
      </c>
      <c r="I22" s="104" t="n">
        <v>11.6</v>
      </c>
    </row>
    <row r="23" customFormat="false" ht="26.1" hidden="false" customHeight="true" outlineLevel="0" collapsed="false">
      <c r="A23" s="41" t="s">
        <v>604</v>
      </c>
      <c r="B23" s="104" t="n">
        <v>55.33</v>
      </c>
      <c r="C23" s="104" t="n">
        <v>0.93</v>
      </c>
      <c r="D23" s="104" t="n">
        <v>54</v>
      </c>
      <c r="E23" s="104" t="n">
        <v>1165</v>
      </c>
      <c r="F23" s="104" t="n">
        <v>379.47</v>
      </c>
      <c r="G23" s="104" t="n">
        <v>111.2</v>
      </c>
      <c r="H23" s="104" t="n">
        <v>268.27</v>
      </c>
      <c r="I23" s="104" t="n">
        <v>10060</v>
      </c>
    </row>
    <row r="24" customFormat="false" ht="26.1" hidden="false" customHeight="true" outlineLevel="0" collapsed="false">
      <c r="A24" s="41" t="s">
        <v>605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49.67</v>
      </c>
      <c r="G24" s="104" t="n">
        <v>0</v>
      </c>
      <c r="H24" s="104" t="n">
        <v>45.07</v>
      </c>
      <c r="I24" s="104" t="n">
        <v>1852</v>
      </c>
    </row>
    <row r="25" customFormat="false" ht="26.1" hidden="false" customHeight="true" outlineLevel="0" collapsed="false">
      <c r="A25" s="41" t="s">
        <v>606</v>
      </c>
      <c r="B25" s="104" t="n">
        <v>0</v>
      </c>
      <c r="C25" s="104" t="n">
        <v>0</v>
      </c>
      <c r="D25" s="104" t="n">
        <v>0</v>
      </c>
      <c r="E25" s="104" t="n">
        <v>0</v>
      </c>
      <c r="F25" s="104" t="n">
        <v>248.47</v>
      </c>
      <c r="G25" s="104" t="n">
        <v>212.4</v>
      </c>
      <c r="H25" s="104" t="n">
        <v>245.8</v>
      </c>
      <c r="I25" s="104" t="n">
        <v>9012</v>
      </c>
      <c r="O25" s="190"/>
    </row>
    <row r="26" customFormat="false" ht="26.1" hidden="false" customHeight="true" outlineLevel="0" collapsed="false">
      <c r="A26" s="41" t="s">
        <v>607</v>
      </c>
      <c r="B26" s="104" t="n">
        <v>109.6</v>
      </c>
      <c r="C26" s="104" t="n">
        <v>0</v>
      </c>
      <c r="D26" s="104" t="n">
        <v>23.13</v>
      </c>
      <c r="E26" s="104" t="n">
        <v>686</v>
      </c>
      <c r="F26" s="104" t="n">
        <v>16.33</v>
      </c>
      <c r="G26" s="104" t="n">
        <v>0</v>
      </c>
      <c r="H26" s="104" t="n">
        <v>16.33</v>
      </c>
      <c r="I26" s="104" t="n">
        <v>351</v>
      </c>
    </row>
    <row r="27" customFormat="false" ht="26.1" hidden="false" customHeight="true" outlineLevel="0" collapsed="false">
      <c r="A27" s="19" t="s">
        <v>608</v>
      </c>
      <c r="B27" s="104" t="n">
        <v>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</row>
    <row r="28" customFormat="false" ht="26.1" hidden="false" customHeight="true" outlineLevel="0" collapsed="false">
      <c r="A28" s="171"/>
      <c r="B28" s="74" t="n">
        <v>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</row>
    <row r="29" customFormat="false" ht="14.25" hidden="false" customHeight="false" outlineLevel="0" collapsed="false">
      <c r="A29" s="75" t="s">
        <v>678</v>
      </c>
      <c r="B29" s="75"/>
      <c r="C29" s="75"/>
      <c r="D29" s="75"/>
      <c r="E29" s="75"/>
      <c r="F29" s="75"/>
      <c r="G29" s="75"/>
      <c r="H29" s="75"/>
      <c r="I29" s="75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3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88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106"/>
      <c r="B2" s="45"/>
      <c r="C2" s="45"/>
      <c r="D2" s="106"/>
      <c r="E2" s="62"/>
      <c r="F2" s="62"/>
      <c r="G2" s="45"/>
      <c r="H2" s="45"/>
      <c r="I2" s="45"/>
    </row>
    <row r="3" s="56" customFormat="true" ht="15.2" hidden="false" customHeight="true" outlineLevel="0" collapsed="false">
      <c r="A3" s="123"/>
      <c r="B3" s="36" t="s">
        <v>889</v>
      </c>
      <c r="C3" s="36"/>
      <c r="D3" s="36"/>
      <c r="E3" s="36"/>
      <c r="F3" s="89" t="s">
        <v>890</v>
      </c>
      <c r="G3" s="89"/>
      <c r="H3" s="89"/>
      <c r="I3" s="89"/>
    </row>
    <row r="4" s="56" customFormat="true" ht="15.2" hidden="false" customHeight="true" outlineLevel="0" collapsed="false">
      <c r="A4" s="124" t="s">
        <v>826</v>
      </c>
      <c r="B4" s="191" t="s">
        <v>875</v>
      </c>
      <c r="C4" s="33"/>
      <c r="D4" s="32"/>
      <c r="E4" s="30" t="s">
        <v>887</v>
      </c>
      <c r="F4" s="191" t="s">
        <v>875</v>
      </c>
      <c r="G4" s="33"/>
      <c r="H4" s="32"/>
      <c r="I4" s="57" t="s">
        <v>887</v>
      </c>
    </row>
    <row r="5" s="56" customFormat="true" ht="15.2" hidden="false" customHeight="true" outlineLevel="0" collapsed="false">
      <c r="A5" s="125"/>
      <c r="B5" s="38" t="s">
        <v>877</v>
      </c>
      <c r="C5" s="36" t="s">
        <v>878</v>
      </c>
      <c r="D5" s="36" t="s">
        <v>879</v>
      </c>
      <c r="E5" s="38" t="s">
        <v>880</v>
      </c>
      <c r="F5" s="38" t="s">
        <v>877</v>
      </c>
      <c r="G5" s="36" t="s">
        <v>878</v>
      </c>
      <c r="H5" s="36" t="s">
        <v>879</v>
      </c>
      <c r="I5" s="112" t="s">
        <v>880</v>
      </c>
    </row>
    <row r="6" s="56" customFormat="true" ht="21.5" hidden="false" customHeight="true" outlineLevel="0" collapsed="false">
      <c r="A6" s="41" t="n">
        <v>2010</v>
      </c>
      <c r="B6" s="104" t="n">
        <v>105</v>
      </c>
      <c r="C6" s="104" t="n">
        <v>0</v>
      </c>
      <c r="D6" s="104" t="n">
        <v>47.8</v>
      </c>
      <c r="E6" s="104" t="n">
        <v>403.6</v>
      </c>
      <c r="F6" s="104" t="n">
        <v>22.6</v>
      </c>
      <c r="G6" s="104" t="n">
        <v>0</v>
      </c>
      <c r="H6" s="104" t="n">
        <v>13.67</v>
      </c>
      <c r="I6" s="104" t="n">
        <v>114.42</v>
      </c>
    </row>
    <row r="7" customFormat="false" ht="21.5" hidden="false" customHeight="true" outlineLevel="0" collapsed="false">
      <c r="A7" s="41" t="n">
        <v>2011</v>
      </c>
      <c r="B7" s="104" t="n">
        <v>109.67</v>
      </c>
      <c r="C7" s="104" t="n">
        <v>1.4</v>
      </c>
      <c r="D7" s="104" t="n">
        <v>52.47</v>
      </c>
      <c r="E7" s="104" t="n">
        <v>461.3</v>
      </c>
      <c r="F7" s="104" t="n">
        <v>20.73</v>
      </c>
      <c r="G7" s="104" t="n">
        <v>0</v>
      </c>
      <c r="H7" s="104" t="n">
        <v>15.67</v>
      </c>
      <c r="I7" s="104" t="n">
        <v>170.32</v>
      </c>
    </row>
    <row r="8" customFormat="false" ht="21.5" hidden="false" customHeight="true" outlineLevel="0" collapsed="false">
      <c r="A8" s="41" t="n">
        <v>2012</v>
      </c>
      <c r="B8" s="104" t="n">
        <v>103.93</v>
      </c>
      <c r="C8" s="104" t="n">
        <v>0</v>
      </c>
      <c r="D8" s="104" t="n">
        <v>70.06</v>
      </c>
      <c r="E8" s="104" t="n">
        <v>439.29</v>
      </c>
      <c r="F8" s="104" t="n">
        <v>20.47</v>
      </c>
      <c r="G8" s="104" t="n">
        <v>0</v>
      </c>
      <c r="H8" s="104" t="n">
        <v>15.8</v>
      </c>
      <c r="I8" s="104" t="n">
        <v>167.6</v>
      </c>
    </row>
    <row r="9" customFormat="false" ht="21.5" hidden="false" customHeight="true" outlineLevel="0" collapsed="false">
      <c r="A9" s="41" t="n">
        <v>2013</v>
      </c>
      <c r="B9" s="104" t="n">
        <v>109.4</v>
      </c>
      <c r="C9" s="104" t="n">
        <v>0</v>
      </c>
      <c r="D9" s="104" t="n">
        <v>74.93</v>
      </c>
      <c r="E9" s="104" t="n">
        <v>741.84</v>
      </c>
      <c r="F9" s="104" t="n">
        <v>16.11</v>
      </c>
      <c r="G9" s="104" t="n">
        <v>0.04</v>
      </c>
      <c r="H9" s="104" t="n">
        <v>14.77</v>
      </c>
      <c r="I9" s="104" t="n">
        <v>121.92</v>
      </c>
    </row>
    <row r="10" customFormat="false" ht="21.5" hidden="false" customHeight="true" outlineLevel="0" collapsed="false">
      <c r="A10" s="41" t="n">
        <v>2014</v>
      </c>
      <c r="B10" s="104" t="n">
        <v>81.73</v>
      </c>
      <c r="C10" s="104" t="n">
        <v>0</v>
      </c>
      <c r="D10" s="104" t="n">
        <v>63.65</v>
      </c>
      <c r="E10" s="104" t="n">
        <v>505.22</v>
      </c>
      <c r="F10" s="104" t="n">
        <v>15.88</v>
      </c>
      <c r="G10" s="104" t="n">
        <v>0</v>
      </c>
      <c r="H10" s="104" t="n">
        <v>13.73</v>
      </c>
      <c r="I10" s="104" t="n">
        <v>119.65</v>
      </c>
    </row>
    <row r="11" customFormat="false" ht="21.5" hidden="false" customHeight="true" outlineLevel="0" collapsed="false">
      <c r="A11" s="41" t="n">
        <v>2015</v>
      </c>
      <c r="B11" s="104" t="n">
        <v>76.48</v>
      </c>
      <c r="C11" s="104" t="n">
        <v>0</v>
      </c>
      <c r="D11" s="104" t="n">
        <v>58.81</v>
      </c>
      <c r="E11" s="104" t="n">
        <v>660.58</v>
      </c>
      <c r="F11" s="104" t="n">
        <v>15.41</v>
      </c>
      <c r="G11" s="104" t="n">
        <v>0</v>
      </c>
      <c r="H11" s="104" t="n">
        <v>18.2</v>
      </c>
      <c r="I11" s="104" t="n">
        <v>224</v>
      </c>
    </row>
    <row r="12" customFormat="false" ht="21.5" hidden="false" customHeight="true" outlineLevel="0" collapsed="false">
      <c r="A12" s="189" t="n">
        <v>2016</v>
      </c>
      <c r="B12" s="104" t="n">
        <v>75.78</v>
      </c>
      <c r="C12" s="104" t="n">
        <v>0.33</v>
      </c>
      <c r="D12" s="104" t="n">
        <v>49.7</v>
      </c>
      <c r="E12" s="104" t="n">
        <v>362.47</v>
      </c>
      <c r="F12" s="104" t="n">
        <v>15.48</v>
      </c>
      <c r="G12" s="104" t="n">
        <v>0.4</v>
      </c>
      <c r="H12" s="104" t="n">
        <v>14.41</v>
      </c>
      <c r="I12" s="104" t="n">
        <v>110.86</v>
      </c>
    </row>
    <row r="13" customFormat="false" ht="21.5" hidden="false" customHeight="true" outlineLevel="0" collapsed="false">
      <c r="A13" s="189" t="n">
        <v>2017</v>
      </c>
      <c r="B13" s="104" t="n">
        <v>72.46</v>
      </c>
      <c r="C13" s="104" t="n">
        <v>0.7</v>
      </c>
      <c r="D13" s="104" t="n">
        <v>71.77</v>
      </c>
      <c r="E13" s="104" t="n">
        <v>498.48</v>
      </c>
      <c r="F13" s="104" t="n">
        <v>14.28</v>
      </c>
      <c r="G13" s="104" t="n">
        <v>0</v>
      </c>
      <c r="H13" s="104" t="n">
        <v>14.08</v>
      </c>
      <c r="I13" s="104" t="n">
        <v>107.26</v>
      </c>
    </row>
    <row r="14" customFormat="false" ht="13" hidden="false" customHeight="true" outlineLevel="0" collapsed="false">
      <c r="A14" s="41"/>
      <c r="B14" s="104"/>
      <c r="C14" s="104"/>
      <c r="D14" s="104"/>
      <c r="E14" s="104"/>
      <c r="F14" s="104"/>
      <c r="G14" s="104"/>
      <c r="H14" s="104"/>
      <c r="I14" s="104"/>
    </row>
    <row r="15" customFormat="false" ht="21.5" hidden="false" customHeight="true" outlineLevel="0" collapsed="false">
      <c r="A15" s="41" t="s">
        <v>596</v>
      </c>
      <c r="B15" s="104" t="n">
        <v>10.23</v>
      </c>
      <c r="C15" s="104" t="n">
        <v>0.7</v>
      </c>
      <c r="D15" s="104" t="n">
        <v>8.67</v>
      </c>
      <c r="E15" s="104" t="n">
        <v>63.35</v>
      </c>
      <c r="F15" s="104" t="n">
        <v>1.68</v>
      </c>
      <c r="G15" s="104" t="n">
        <v>0</v>
      </c>
      <c r="H15" s="104" t="n">
        <v>1.48</v>
      </c>
      <c r="I15" s="104" t="n">
        <v>17.26</v>
      </c>
    </row>
    <row r="16" customFormat="false" ht="21.5" hidden="false" customHeight="true" outlineLevel="0" collapsed="false">
      <c r="A16" s="41" t="s">
        <v>597</v>
      </c>
      <c r="B16" s="18" t="n">
        <v>13.33</v>
      </c>
      <c r="C16" s="18" t="n">
        <v>0</v>
      </c>
      <c r="D16" s="18" t="n">
        <v>13.33</v>
      </c>
      <c r="E16" s="18" t="n">
        <v>120</v>
      </c>
      <c r="F16" s="18" t="n">
        <v>0</v>
      </c>
      <c r="G16" s="18" t="n">
        <v>0</v>
      </c>
      <c r="H16" s="18" t="n">
        <v>0</v>
      </c>
      <c r="I16" s="18" t="n">
        <v>0</v>
      </c>
    </row>
    <row r="17" customFormat="false" ht="21.5" hidden="false" customHeight="true" outlineLevel="0" collapsed="false">
      <c r="A17" s="41" t="s">
        <v>59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21.5" hidden="false" customHeight="true" outlineLevel="0" collapsed="false">
      <c r="A18" s="41" t="s">
        <v>59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customFormat="false" ht="21.5" hidden="false" customHeight="true" outlineLevel="0" collapsed="false">
      <c r="A19" s="41" t="s">
        <v>600</v>
      </c>
      <c r="B19" s="20" t="n">
        <v>0.73</v>
      </c>
      <c r="C19" s="20" t="n">
        <v>0</v>
      </c>
      <c r="D19" s="20" t="n">
        <v>0.73</v>
      </c>
      <c r="E19" s="20" t="n">
        <v>5.5</v>
      </c>
      <c r="F19" s="20" t="n">
        <v>0</v>
      </c>
      <c r="G19" s="20" t="n">
        <v>0</v>
      </c>
      <c r="H19" s="20" t="n">
        <v>0</v>
      </c>
      <c r="I19" s="20" t="n">
        <v>0</v>
      </c>
    </row>
    <row r="20" customFormat="false" ht="21.5" hidden="false" customHeight="true" outlineLevel="0" collapsed="false">
      <c r="A20" s="41" t="s">
        <v>601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21.5" hidden="false" customHeight="true" outlineLevel="0" collapsed="false">
      <c r="A21" s="41" t="s">
        <v>602</v>
      </c>
      <c r="B21" s="20" t="n">
        <v>0.97</v>
      </c>
      <c r="C21" s="20" t="n">
        <v>0</v>
      </c>
      <c r="D21" s="20" t="n">
        <v>0.9</v>
      </c>
      <c r="E21" s="20" t="n">
        <v>6.13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21.5" hidden="false" customHeight="true" outlineLevel="0" collapsed="false">
      <c r="A22" s="41" t="s">
        <v>603</v>
      </c>
      <c r="B22" s="20" t="n">
        <v>8.87</v>
      </c>
      <c r="C22" s="20" t="n">
        <v>0</v>
      </c>
      <c r="D22" s="20" t="n">
        <v>8.87</v>
      </c>
      <c r="E22" s="20" t="n">
        <v>26</v>
      </c>
      <c r="F22" s="20" t="n">
        <v>4.8</v>
      </c>
      <c r="G22" s="20" t="n">
        <v>0</v>
      </c>
      <c r="H22" s="20" t="n">
        <v>4.8</v>
      </c>
      <c r="I22" s="20" t="n">
        <v>13</v>
      </c>
    </row>
    <row r="23" customFormat="false" ht="21.5" hidden="false" customHeight="true" outlineLevel="0" collapsed="false">
      <c r="A23" s="41" t="s">
        <v>604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</row>
    <row r="24" customFormat="false" ht="21.5" hidden="false" customHeight="true" outlineLevel="0" collapsed="false">
      <c r="A24" s="41" t="s">
        <v>605</v>
      </c>
      <c r="B24" s="20" t="n">
        <v>20.67</v>
      </c>
      <c r="C24" s="20" t="n">
        <v>0</v>
      </c>
      <c r="D24" s="20" t="n">
        <v>17.6</v>
      </c>
      <c r="E24" s="20" t="n">
        <v>130</v>
      </c>
      <c r="F24" s="20" t="n">
        <v>5.6</v>
      </c>
      <c r="G24" s="20" t="n">
        <v>0</v>
      </c>
      <c r="H24" s="20" t="n">
        <v>5.6</v>
      </c>
      <c r="I24" s="20" t="n">
        <v>62</v>
      </c>
    </row>
    <row r="25" customFormat="false" ht="21.5" hidden="false" customHeight="true" outlineLevel="0" collapsed="false">
      <c r="A25" s="41" t="s">
        <v>606</v>
      </c>
      <c r="B25" s="20" t="n">
        <v>8</v>
      </c>
      <c r="C25" s="20" t="n">
        <v>0</v>
      </c>
      <c r="D25" s="20" t="n">
        <v>8</v>
      </c>
      <c r="E25" s="20" t="n">
        <v>66.3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21.5" hidden="false" customHeight="true" outlineLevel="0" collapsed="false">
      <c r="A26" s="41" t="s">
        <v>607</v>
      </c>
      <c r="B26" s="20" t="n">
        <v>2.33</v>
      </c>
      <c r="C26" s="20" t="n">
        <v>0</v>
      </c>
      <c r="D26" s="20" t="n">
        <v>2.33</v>
      </c>
      <c r="E26" s="20" t="n">
        <v>16</v>
      </c>
      <c r="F26" s="20" t="n">
        <v>2.2</v>
      </c>
      <c r="G26" s="20" t="n">
        <v>0</v>
      </c>
      <c r="H26" s="20" t="n">
        <v>2.2</v>
      </c>
      <c r="I26" s="20" t="n">
        <v>15</v>
      </c>
    </row>
    <row r="27" customFormat="false" ht="21.5" hidden="false" customHeight="true" outlineLevel="0" collapsed="false">
      <c r="A27" s="19" t="s">
        <v>608</v>
      </c>
      <c r="B27" s="20" t="n">
        <v>11.88</v>
      </c>
      <c r="C27" s="20" t="n">
        <v>0</v>
      </c>
      <c r="D27" s="20" t="n">
        <v>11.33</v>
      </c>
      <c r="E27" s="20" t="n">
        <v>65.2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21.5" hidden="false" customHeight="true" outlineLevel="0" collapsed="false">
      <c r="A28" s="171"/>
      <c r="B28" s="74" t="n">
        <v>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</row>
    <row r="29" customFormat="false" ht="21" hidden="false" customHeight="true" outlineLevel="0" collapsed="false">
      <c r="A29" s="75" t="s">
        <v>678</v>
      </c>
      <c r="B29" s="75"/>
      <c r="C29" s="75"/>
      <c r="D29" s="75"/>
      <c r="E29" s="75"/>
      <c r="F29" s="75"/>
      <c r="G29" s="75"/>
      <c r="H29" s="75"/>
      <c r="I29" s="75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74"/>
    <col collapsed="false" customWidth="false" hidden="false" outlineLevel="0" max="9" min="2" style="4" width="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27" t="s">
        <v>577</v>
      </c>
      <c r="B1" s="27"/>
      <c r="C1" s="27"/>
      <c r="D1" s="27"/>
      <c r="E1" s="27"/>
      <c r="F1" s="27"/>
      <c r="G1" s="27"/>
      <c r="H1" s="27"/>
      <c r="I1" s="27"/>
    </row>
    <row r="2" customFormat="false" ht="15.4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</row>
    <row r="3" s="34" customFormat="true" ht="16.15" hidden="false" customHeight="true" outlineLevel="0" collapsed="false">
      <c r="A3" s="7" t="s">
        <v>578</v>
      </c>
      <c r="B3" s="30" t="s">
        <v>579</v>
      </c>
      <c r="C3" s="30" t="s">
        <v>580</v>
      </c>
      <c r="D3" s="31" t="s">
        <v>581</v>
      </c>
      <c r="E3" s="32"/>
      <c r="F3" s="31" t="s">
        <v>581</v>
      </c>
      <c r="G3" s="32"/>
      <c r="H3" s="31" t="s">
        <v>582</v>
      </c>
      <c r="I3" s="33"/>
    </row>
    <row r="4" s="34" customFormat="true" ht="16.15" hidden="false" customHeight="true" outlineLevel="0" collapsed="false">
      <c r="A4" s="7"/>
      <c r="B4" s="35" t="s">
        <v>583</v>
      </c>
      <c r="C4" s="35" t="s">
        <v>584</v>
      </c>
      <c r="D4" s="35" t="s">
        <v>585</v>
      </c>
      <c r="E4" s="36" t="s">
        <v>586</v>
      </c>
      <c r="F4" s="35" t="s">
        <v>587</v>
      </c>
      <c r="G4" s="30" t="s">
        <v>588</v>
      </c>
      <c r="H4" s="35" t="s">
        <v>589</v>
      </c>
      <c r="I4" s="37" t="s">
        <v>590</v>
      </c>
    </row>
    <row r="5" s="34" customFormat="true" ht="16.15" hidden="false" customHeight="true" outlineLevel="0" collapsed="false">
      <c r="A5" s="7"/>
      <c r="B5" s="38" t="s">
        <v>591</v>
      </c>
      <c r="C5" s="38" t="s">
        <v>591</v>
      </c>
      <c r="D5" s="38" t="s">
        <v>592</v>
      </c>
      <c r="E5" s="36"/>
      <c r="F5" s="38" t="s">
        <v>593</v>
      </c>
      <c r="G5" s="39" t="s">
        <v>594</v>
      </c>
      <c r="H5" s="38" t="s">
        <v>593</v>
      </c>
      <c r="I5" s="37"/>
    </row>
    <row r="6" s="34" customFormat="tru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16.35" hidden="false" customHeight="true" outlineLevel="0" collapsed="false">
      <c r="A7" s="40" t="s">
        <v>595</v>
      </c>
      <c r="B7" s="13" t="n">
        <v>189</v>
      </c>
      <c r="C7" s="13" t="n">
        <v>2677</v>
      </c>
      <c r="D7" s="13" t="n">
        <v>100438</v>
      </c>
      <c r="E7" s="13" t="n">
        <v>92417</v>
      </c>
      <c r="F7" s="13" t="n">
        <v>381083</v>
      </c>
      <c r="G7" s="13" t="n">
        <v>351514</v>
      </c>
      <c r="H7" s="13" t="n">
        <v>207189</v>
      </c>
      <c r="I7" s="13" t="n">
        <v>102234</v>
      </c>
    </row>
    <row r="8" customFormat="false" ht="16.35" hidden="false" customHeight="true" outlineLevel="0" collapsed="false">
      <c r="A8" s="41" t="s">
        <v>596</v>
      </c>
      <c r="B8" s="17" t="n">
        <v>33</v>
      </c>
      <c r="C8" s="17" t="n">
        <v>459</v>
      </c>
      <c r="D8" s="17" t="n">
        <v>18972</v>
      </c>
      <c r="E8" s="17" t="n">
        <v>16048</v>
      </c>
      <c r="F8" s="17" t="n">
        <v>73707</v>
      </c>
      <c r="G8" s="17" t="n">
        <v>62087</v>
      </c>
      <c r="H8" s="17" t="n">
        <v>38950</v>
      </c>
      <c r="I8" s="17" t="n">
        <v>19213</v>
      </c>
    </row>
    <row r="9" customFormat="false" ht="16.35" hidden="false" customHeight="true" outlineLevel="0" collapsed="false">
      <c r="A9" s="41" t="s">
        <v>597</v>
      </c>
      <c r="B9" s="17" t="n">
        <v>16</v>
      </c>
      <c r="C9" s="17" t="n">
        <v>232</v>
      </c>
      <c r="D9" s="17" t="n">
        <v>7788</v>
      </c>
      <c r="E9" s="17" t="n">
        <v>7547</v>
      </c>
      <c r="F9" s="17" t="n">
        <v>29570</v>
      </c>
      <c r="G9" s="17" t="n">
        <v>28428</v>
      </c>
      <c r="H9" s="17" t="n">
        <v>13765</v>
      </c>
      <c r="I9" s="17" t="n">
        <v>6629</v>
      </c>
    </row>
    <row r="10" customFormat="false" ht="16.35" hidden="false" customHeight="true" outlineLevel="0" collapsed="false">
      <c r="A10" s="41" t="s">
        <v>598</v>
      </c>
      <c r="B10" s="17" t="n">
        <v>7</v>
      </c>
      <c r="C10" s="17" t="n">
        <v>106</v>
      </c>
      <c r="D10" s="17" t="n">
        <v>4380</v>
      </c>
      <c r="E10" s="17" t="n">
        <v>4205</v>
      </c>
      <c r="F10" s="17" t="n">
        <v>16912</v>
      </c>
      <c r="G10" s="17" t="n">
        <v>16192</v>
      </c>
      <c r="H10" s="17" t="n">
        <v>10340</v>
      </c>
      <c r="I10" s="17" t="n">
        <v>5085</v>
      </c>
    </row>
    <row r="11" customFormat="false" ht="16.35" hidden="false" customHeight="true" outlineLevel="0" collapsed="false">
      <c r="A11" s="41" t="s">
        <v>599</v>
      </c>
      <c r="B11" s="17" t="n">
        <v>22</v>
      </c>
      <c r="C11" s="17" t="n">
        <v>264</v>
      </c>
      <c r="D11" s="17" t="n">
        <v>7466</v>
      </c>
      <c r="E11" s="17" t="n">
        <v>6842</v>
      </c>
      <c r="F11" s="17" t="n">
        <v>27510</v>
      </c>
      <c r="G11" s="17" t="n">
        <v>26204</v>
      </c>
      <c r="H11" s="17" t="n">
        <v>14653</v>
      </c>
      <c r="I11" s="17" t="n">
        <v>8125</v>
      </c>
    </row>
    <row r="12" customFormat="false" ht="16.35" hidden="false" customHeight="true" outlineLevel="0" collapsed="false">
      <c r="A12" s="41" t="s">
        <v>600</v>
      </c>
      <c r="B12" s="17" t="n">
        <v>17</v>
      </c>
      <c r="C12" s="17" t="n">
        <v>209</v>
      </c>
      <c r="D12" s="17" t="n">
        <v>7801</v>
      </c>
      <c r="E12" s="17" t="n">
        <v>7270</v>
      </c>
      <c r="F12" s="17" t="n">
        <v>30407</v>
      </c>
      <c r="G12" s="17" t="n">
        <v>28974</v>
      </c>
      <c r="H12" s="17" t="n">
        <v>17086</v>
      </c>
      <c r="I12" s="17" t="n">
        <v>8430</v>
      </c>
    </row>
    <row r="13" customFormat="false" ht="16.35" hidden="false" customHeight="true" outlineLevel="0" collapsed="false">
      <c r="A13" s="41" t="s">
        <v>601</v>
      </c>
      <c r="B13" s="17" t="n">
        <v>15</v>
      </c>
      <c r="C13" s="17" t="n">
        <v>221</v>
      </c>
      <c r="D13" s="17" t="n">
        <v>7546</v>
      </c>
      <c r="E13" s="17" t="n">
        <v>7331</v>
      </c>
      <c r="F13" s="17" t="n">
        <v>25488</v>
      </c>
      <c r="G13" s="17" t="n">
        <v>23182</v>
      </c>
      <c r="H13" s="17" t="n">
        <v>14940</v>
      </c>
      <c r="I13" s="17" t="n">
        <v>7753</v>
      </c>
    </row>
    <row r="14" customFormat="false" ht="16.35" hidden="false" customHeight="true" outlineLevel="0" collapsed="false">
      <c r="A14" s="41" t="s">
        <v>602</v>
      </c>
      <c r="B14" s="17" t="n">
        <v>9</v>
      </c>
      <c r="C14" s="17" t="n">
        <v>134</v>
      </c>
      <c r="D14" s="17" t="n">
        <v>5731</v>
      </c>
      <c r="E14" s="17" t="n">
        <v>5426</v>
      </c>
      <c r="F14" s="17" t="n">
        <v>22692</v>
      </c>
      <c r="G14" s="17" t="n">
        <v>21244</v>
      </c>
      <c r="H14" s="17" t="n">
        <v>11871</v>
      </c>
      <c r="I14" s="17" t="n">
        <v>5383</v>
      </c>
    </row>
    <row r="15" customFormat="false" ht="16.35" hidden="false" customHeight="true" outlineLevel="0" collapsed="false">
      <c r="A15" s="41" t="s">
        <v>603</v>
      </c>
      <c r="B15" s="17" t="n">
        <v>14</v>
      </c>
      <c r="C15" s="17" t="n">
        <v>220</v>
      </c>
      <c r="D15" s="17" t="n">
        <v>8308</v>
      </c>
      <c r="E15" s="17" t="n">
        <v>7518</v>
      </c>
      <c r="F15" s="17" t="n">
        <v>31302</v>
      </c>
      <c r="G15" s="17" t="n">
        <v>28846</v>
      </c>
      <c r="H15" s="17" t="n">
        <v>18312</v>
      </c>
      <c r="I15" s="17" t="n">
        <v>9058</v>
      </c>
    </row>
    <row r="16" customFormat="false" ht="16.35" hidden="false" customHeight="true" outlineLevel="0" collapsed="false">
      <c r="A16" s="41" t="s">
        <v>604</v>
      </c>
      <c r="B16" s="17" t="n">
        <v>15</v>
      </c>
      <c r="C16" s="17" t="n">
        <v>242</v>
      </c>
      <c r="D16" s="17" t="n">
        <v>8013</v>
      </c>
      <c r="E16" s="17" t="n">
        <v>6403</v>
      </c>
      <c r="F16" s="17" t="n">
        <v>29102</v>
      </c>
      <c r="G16" s="17" t="n">
        <v>26573</v>
      </c>
      <c r="H16" s="17" t="n">
        <v>16580</v>
      </c>
      <c r="I16" s="17" t="n">
        <v>8503</v>
      </c>
    </row>
    <row r="17" customFormat="false" ht="16.35" hidden="false" customHeight="true" outlineLevel="0" collapsed="false">
      <c r="A17" s="41" t="s">
        <v>605</v>
      </c>
      <c r="B17" s="17" t="n">
        <v>21</v>
      </c>
      <c r="C17" s="17" t="n">
        <v>364</v>
      </c>
      <c r="D17" s="17" t="n">
        <v>13613</v>
      </c>
      <c r="E17" s="17" t="n">
        <v>13101</v>
      </c>
      <c r="F17" s="17" t="n">
        <v>52280</v>
      </c>
      <c r="G17" s="17" t="n">
        <v>48018</v>
      </c>
      <c r="H17" s="17" t="n">
        <v>26496</v>
      </c>
      <c r="I17" s="17" t="n">
        <v>12540</v>
      </c>
    </row>
    <row r="18" customFormat="false" ht="16.35" hidden="false" customHeight="true" outlineLevel="0" collapsed="false">
      <c r="A18" s="41" t="s">
        <v>606</v>
      </c>
      <c r="B18" s="17" t="n">
        <v>15</v>
      </c>
      <c r="C18" s="17" t="n">
        <v>191</v>
      </c>
      <c r="D18" s="17" t="n">
        <v>6650</v>
      </c>
      <c r="E18" s="17" t="n">
        <v>6556</v>
      </c>
      <c r="F18" s="17" t="n">
        <v>26493</v>
      </c>
      <c r="G18" s="17" t="n">
        <v>26224</v>
      </c>
      <c r="H18" s="17" t="n">
        <v>17213</v>
      </c>
      <c r="I18" s="17" t="n">
        <v>8033</v>
      </c>
    </row>
    <row r="19" customFormat="false" ht="16.35" hidden="false" customHeight="true" outlineLevel="0" collapsed="false">
      <c r="A19" s="41" t="s">
        <v>607</v>
      </c>
      <c r="B19" s="17" t="n">
        <v>5</v>
      </c>
      <c r="C19" s="17" t="n">
        <v>35</v>
      </c>
      <c r="D19" s="17" t="n">
        <v>1724</v>
      </c>
      <c r="E19" s="17" t="n">
        <v>1724</v>
      </c>
      <c r="F19" s="17" t="n">
        <v>8141</v>
      </c>
      <c r="G19" s="17" t="n">
        <v>8063</v>
      </c>
      <c r="H19" s="17" t="n">
        <v>4120</v>
      </c>
      <c r="I19" s="17" t="n">
        <v>1899</v>
      </c>
    </row>
    <row r="20" customFormat="false" ht="16.35" hidden="false" customHeight="true" outlineLevel="0" collapsed="false">
      <c r="A20" s="19" t="s">
        <v>608</v>
      </c>
      <c r="B20" s="17" t="n">
        <v>0</v>
      </c>
      <c r="C20" s="17" t="n">
        <v>0</v>
      </c>
      <c r="D20" s="17" t="n">
        <v>2446</v>
      </c>
      <c r="E20" s="17" t="n">
        <v>2446</v>
      </c>
      <c r="F20" s="17" t="n">
        <v>7479</v>
      </c>
      <c r="G20" s="17" t="n">
        <v>7479</v>
      </c>
      <c r="H20" s="17" t="n">
        <v>2863</v>
      </c>
      <c r="I20" s="17" t="n">
        <v>1583</v>
      </c>
    </row>
    <row r="21" customFormat="false" ht="13.15" hidden="false" customHeight="true" outlineLevel="0" collapsed="false">
      <c r="A21" s="19"/>
      <c r="B21" s="17"/>
      <c r="C21" s="17"/>
      <c r="D21" s="17"/>
      <c r="E21" s="17"/>
      <c r="F21" s="17"/>
      <c r="G21" s="17"/>
      <c r="H21" s="17"/>
      <c r="I21" s="17"/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</row>
    <row r="23" customFormat="false" ht="1.5" hidden="false" customHeight="true" outlineLevel="0" collapsed="false"/>
    <row r="24" s="34" customFormat="true" ht="12.75" hidden="false" customHeight="true" outlineLevel="0" collapsed="false">
      <c r="A24" s="42" t="s">
        <v>609</v>
      </c>
    </row>
    <row r="25" s="34" customFormat="true" ht="12.75" hidden="false" customHeight="true" outlineLevel="0" collapsed="false"/>
    <row r="26" s="34" customFormat="true" ht="12.75" hidden="false" customHeight="true" outlineLevel="0" collapsed="false"/>
    <row r="27" s="15" customFormat="tru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4.25" hidden="false" customHeight="false" outlineLevel="0" collapsed="false">
      <c r="C44" s="6"/>
      <c r="D44" s="6"/>
      <c r="E44" s="6"/>
      <c r="F44" s="6"/>
      <c r="G44" s="6"/>
      <c r="H44" s="6"/>
      <c r="I44" s="6"/>
      <c r="J44" s="6"/>
    </row>
  </sheetData>
  <mergeCells count="4">
    <mergeCell ref="A1:I1"/>
    <mergeCell ref="A3:A5"/>
    <mergeCell ref="E4:E5"/>
    <mergeCell ref="I4:I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6" width="8.11"/>
    <col collapsed="false" customWidth="true" hidden="false" outlineLevel="0" max="2" min="2" style="4" width="9.5"/>
    <col collapsed="false" customWidth="false" hidden="false" outlineLevel="0" max="3" min="3" style="4" width="8.99"/>
    <col collapsed="false" customWidth="true" hidden="false" outlineLevel="0" max="4" min="4" style="4" width="8.87"/>
    <col collapsed="false" customWidth="true" hidden="false" outlineLevel="0" max="5" min="5" style="4" width="10.12"/>
    <col collapsed="false" customWidth="true" hidden="false" outlineLevel="0" max="6" min="6" style="4" width="11.87"/>
    <col collapsed="false" customWidth="true" hidden="false" outlineLevel="0" max="9" min="7" style="4" width="8.87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10.49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91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</row>
    <row r="3" customFormat="false" ht="19.35" hidden="false" customHeight="true" outlineLevel="0" collapsed="false">
      <c r="A3" s="123"/>
      <c r="B3" s="30" t="s">
        <v>892</v>
      </c>
      <c r="C3" s="30"/>
      <c r="D3" s="30"/>
      <c r="E3" s="30"/>
      <c r="F3" s="157" t="s">
        <v>893</v>
      </c>
      <c r="G3" s="157"/>
      <c r="H3" s="157"/>
      <c r="I3" s="157"/>
    </row>
    <row r="4" customFormat="false" ht="19.35" hidden="false" customHeight="true" outlineLevel="0" collapsed="false">
      <c r="A4" s="57" t="s">
        <v>826</v>
      </c>
      <c r="B4" s="193" t="s">
        <v>894</v>
      </c>
      <c r="C4" s="193"/>
      <c r="D4" s="193"/>
      <c r="E4" s="31" t="s">
        <v>876</v>
      </c>
      <c r="F4" s="193" t="s">
        <v>894</v>
      </c>
      <c r="G4" s="193"/>
      <c r="H4" s="193"/>
      <c r="I4" s="57" t="s">
        <v>876</v>
      </c>
    </row>
    <row r="5" customFormat="false" ht="19.35" hidden="false" customHeight="true" outlineLevel="0" collapsed="false">
      <c r="A5" s="125"/>
      <c r="B5" s="160"/>
      <c r="C5" s="39" t="s">
        <v>895</v>
      </c>
      <c r="D5" s="39" t="s">
        <v>879</v>
      </c>
      <c r="E5" s="38" t="s">
        <v>880</v>
      </c>
      <c r="F5" s="160"/>
      <c r="G5" s="39" t="s">
        <v>895</v>
      </c>
      <c r="H5" s="39" t="s">
        <v>879</v>
      </c>
      <c r="I5" s="112" t="s">
        <v>896</v>
      </c>
    </row>
    <row r="6" customFormat="false" ht="26.25" hidden="false" customHeight="true" outlineLevel="0" collapsed="false">
      <c r="A6" s="41" t="n">
        <v>2010</v>
      </c>
      <c r="B6" s="104" t="n">
        <v>35640.96</v>
      </c>
      <c r="C6" s="104" t="n">
        <v>598.3</v>
      </c>
      <c r="D6" s="104" t="n">
        <v>25924.48</v>
      </c>
      <c r="E6" s="104" t="n">
        <v>29660.45</v>
      </c>
      <c r="F6" s="104" t="n">
        <v>6480.85</v>
      </c>
      <c r="G6" s="104" t="n">
        <v>97.6</v>
      </c>
      <c r="H6" s="104" t="n">
        <v>5111.6</v>
      </c>
      <c r="I6" s="104" t="n">
        <v>4832.1013</v>
      </c>
    </row>
    <row r="7" customFormat="false" ht="26.25" hidden="false" customHeight="true" outlineLevel="0" collapsed="false">
      <c r="A7" s="41" t="n">
        <v>2011</v>
      </c>
      <c r="B7" s="104" t="n">
        <v>35492.72</v>
      </c>
      <c r="C7" s="104" t="n">
        <v>697.53</v>
      </c>
      <c r="D7" s="104" t="n">
        <v>25733.99</v>
      </c>
      <c r="E7" s="104" t="n">
        <v>29621</v>
      </c>
      <c r="F7" s="104" t="n">
        <v>6476.41</v>
      </c>
      <c r="G7" s="104" t="n">
        <v>22.61</v>
      </c>
      <c r="H7" s="104" t="n">
        <v>5357.87</v>
      </c>
      <c r="I7" s="104" t="n">
        <v>5280.5992</v>
      </c>
    </row>
    <row r="8" customFormat="false" ht="26.25" hidden="false" customHeight="true" outlineLevel="0" collapsed="false">
      <c r="A8" s="41" t="n">
        <v>2012</v>
      </c>
      <c r="B8" s="104" t="n">
        <v>36142.54</v>
      </c>
      <c r="C8" s="104" t="n">
        <v>529.75</v>
      </c>
      <c r="D8" s="104" t="n">
        <v>27523.8</v>
      </c>
      <c r="E8" s="104" t="n">
        <v>30368.88</v>
      </c>
      <c r="F8" s="104" t="n">
        <v>6472.67</v>
      </c>
      <c r="G8" s="104" t="n">
        <v>52.1</v>
      </c>
      <c r="H8" s="104" t="n">
        <v>5503.57</v>
      </c>
      <c r="I8" s="104" t="n">
        <v>5520.1544</v>
      </c>
    </row>
    <row r="9" customFormat="false" ht="26.25" hidden="false" customHeight="true" outlineLevel="0" collapsed="false">
      <c r="A9" s="41" t="n">
        <v>2013</v>
      </c>
      <c r="B9" s="104" t="n">
        <v>36389.19</v>
      </c>
      <c r="C9" s="104" t="n">
        <v>524.95</v>
      </c>
      <c r="D9" s="104" t="n">
        <v>29185.68</v>
      </c>
      <c r="E9" s="104" t="n">
        <v>32166.31</v>
      </c>
      <c r="F9" s="104" t="n">
        <v>6462.99</v>
      </c>
      <c r="G9" s="104" t="n">
        <v>16.8</v>
      </c>
      <c r="H9" s="104" t="n">
        <v>5799.07</v>
      </c>
      <c r="I9" s="104" t="n">
        <v>5749.63</v>
      </c>
    </row>
    <row r="10" customFormat="false" ht="26.25" hidden="false" customHeight="true" outlineLevel="0" collapsed="false">
      <c r="A10" s="41" t="n">
        <v>2014</v>
      </c>
      <c r="B10" s="104" t="n">
        <v>36261.15</v>
      </c>
      <c r="C10" s="104" t="n">
        <v>325.42</v>
      </c>
      <c r="D10" s="104" t="n">
        <v>29689.48</v>
      </c>
      <c r="E10" s="104" t="n">
        <v>31879.66</v>
      </c>
      <c r="F10" s="104" t="n">
        <v>6502.51</v>
      </c>
      <c r="G10" s="104" t="n">
        <v>4.82</v>
      </c>
      <c r="H10" s="104" t="n">
        <v>5896.72</v>
      </c>
      <c r="I10" s="104" t="n">
        <v>6168.78</v>
      </c>
    </row>
    <row r="11" customFormat="false" ht="26.25" hidden="false" customHeight="true" outlineLevel="0" collapsed="false">
      <c r="A11" s="41" t="n">
        <v>2015</v>
      </c>
      <c r="B11" s="194" t="n">
        <v>35984.21</v>
      </c>
      <c r="C11" s="104" t="n">
        <v>458.73</v>
      </c>
      <c r="D11" s="104" t="n">
        <v>29908.68</v>
      </c>
      <c r="E11" s="104" t="n">
        <v>32006.85</v>
      </c>
      <c r="F11" s="104" t="n">
        <v>6453.85</v>
      </c>
      <c r="G11" s="104" t="n">
        <v>35.47</v>
      </c>
      <c r="H11" s="104" t="n">
        <v>5928.03</v>
      </c>
      <c r="I11" s="104" t="n">
        <v>6069.17</v>
      </c>
    </row>
    <row r="12" customFormat="false" ht="26.25" hidden="false" customHeight="true" outlineLevel="0" collapsed="false">
      <c r="A12" s="189" t="n">
        <v>2016</v>
      </c>
      <c r="B12" s="194" t="n">
        <v>35831.37</v>
      </c>
      <c r="C12" s="104" t="n">
        <v>243.48</v>
      </c>
      <c r="D12" s="104" t="n">
        <v>30193.79</v>
      </c>
      <c r="E12" s="104" t="n">
        <v>29793.53</v>
      </c>
      <c r="F12" s="104" t="n">
        <v>6398.01</v>
      </c>
      <c r="G12" s="104" t="n">
        <v>33.27</v>
      </c>
      <c r="H12" s="104" t="n">
        <v>5965.79</v>
      </c>
      <c r="I12" s="104" t="n">
        <v>6524.89</v>
      </c>
    </row>
    <row r="13" customFormat="false" ht="26.25" hidden="false" customHeight="true" outlineLevel="0" collapsed="false">
      <c r="A13" s="189" t="n">
        <v>2017</v>
      </c>
      <c r="B13" s="194" t="n">
        <v>35650.32</v>
      </c>
      <c r="C13" s="104" t="n">
        <v>201.41</v>
      </c>
      <c r="D13" s="104" t="n">
        <v>30084.62</v>
      </c>
      <c r="E13" s="104" t="n">
        <v>29694.05</v>
      </c>
      <c r="F13" s="104" t="n">
        <v>5894.28</v>
      </c>
      <c r="G13" s="104" t="n">
        <v>34.2</v>
      </c>
      <c r="H13" s="104" t="n">
        <v>5611.59</v>
      </c>
      <c r="I13" s="104" t="n">
        <v>6268.45</v>
      </c>
    </row>
    <row r="14" customFormat="false" ht="13" hidden="false" customHeight="true" outlineLevel="0" collapsed="false">
      <c r="A14" s="41"/>
      <c r="B14" s="17"/>
      <c r="C14" s="17"/>
      <c r="D14" s="17"/>
      <c r="E14" s="17"/>
      <c r="F14" s="17"/>
      <c r="G14" s="17"/>
      <c r="H14" s="17"/>
      <c r="I14" s="17"/>
    </row>
    <row r="15" customFormat="false" ht="26.25" hidden="false" customHeight="true" outlineLevel="0" collapsed="false">
      <c r="A15" s="41" t="s">
        <v>596</v>
      </c>
      <c r="B15" s="195" t="n">
        <v>1248</v>
      </c>
      <c r="C15" s="196" t="n">
        <v>0</v>
      </c>
      <c r="D15" s="196" t="n">
        <v>1133.27</v>
      </c>
      <c r="E15" s="196" t="n">
        <v>1392.48</v>
      </c>
      <c r="F15" s="196" t="n">
        <v>567.96</v>
      </c>
      <c r="G15" s="196" t="n">
        <v>0</v>
      </c>
      <c r="H15" s="196" t="n">
        <v>545.13</v>
      </c>
      <c r="I15" s="196" t="n">
        <v>648.02</v>
      </c>
    </row>
    <row r="16" customFormat="false" ht="26.25" hidden="false" customHeight="true" outlineLevel="0" collapsed="false">
      <c r="A16" s="41" t="s">
        <v>597</v>
      </c>
      <c r="B16" s="195" t="n">
        <v>3973.2</v>
      </c>
      <c r="C16" s="196" t="n">
        <v>0</v>
      </c>
      <c r="D16" s="196" t="n">
        <v>3552.07</v>
      </c>
      <c r="E16" s="196" t="n">
        <v>2401.08</v>
      </c>
      <c r="F16" s="196" t="n">
        <v>464.13</v>
      </c>
      <c r="G16" s="196" t="n">
        <v>0</v>
      </c>
      <c r="H16" s="196" t="n">
        <v>356.73</v>
      </c>
      <c r="I16" s="196" t="n">
        <v>417.62</v>
      </c>
    </row>
    <row r="17" customFormat="false" ht="26.25" hidden="false" customHeight="true" outlineLevel="0" collapsed="false">
      <c r="A17" s="41" t="s">
        <v>598</v>
      </c>
      <c r="B17" s="197" t="n">
        <v>6483.27</v>
      </c>
      <c r="C17" s="197" t="n">
        <v>86.13</v>
      </c>
      <c r="D17" s="197" t="n">
        <v>5413.2</v>
      </c>
      <c r="E17" s="196" t="n">
        <v>6801</v>
      </c>
      <c r="F17" s="197" t="n">
        <v>529</v>
      </c>
      <c r="G17" s="197" t="n">
        <v>2.67</v>
      </c>
      <c r="H17" s="197" t="n">
        <v>469</v>
      </c>
      <c r="I17" s="196" t="n">
        <v>482.49</v>
      </c>
    </row>
    <row r="18" customFormat="false" ht="26.25" hidden="false" customHeight="true" outlineLevel="0" collapsed="false">
      <c r="A18" s="41" t="s">
        <v>599</v>
      </c>
      <c r="B18" s="197" t="n">
        <v>956.13</v>
      </c>
      <c r="C18" s="197" t="n">
        <v>0</v>
      </c>
      <c r="D18" s="197" t="n">
        <v>884.87</v>
      </c>
      <c r="E18" s="196" t="n">
        <v>1035.19</v>
      </c>
      <c r="F18" s="197" t="n">
        <v>355.27</v>
      </c>
      <c r="G18" s="197" t="n">
        <v>0</v>
      </c>
      <c r="H18" s="197" t="n">
        <v>348.33</v>
      </c>
      <c r="I18" s="196" t="n">
        <v>461.65</v>
      </c>
    </row>
    <row r="19" customFormat="false" ht="26.25" hidden="false" customHeight="true" outlineLevel="0" collapsed="false">
      <c r="A19" s="41" t="s">
        <v>600</v>
      </c>
      <c r="B19" s="197" t="n">
        <v>92.67</v>
      </c>
      <c r="C19" s="197" t="n">
        <v>0</v>
      </c>
      <c r="D19" s="197" t="n">
        <v>80.33</v>
      </c>
      <c r="E19" s="196" t="n">
        <v>82.06</v>
      </c>
      <c r="F19" s="197" t="n">
        <v>342.33</v>
      </c>
      <c r="G19" s="197" t="n">
        <v>0</v>
      </c>
      <c r="H19" s="197" t="n">
        <v>376.27</v>
      </c>
      <c r="I19" s="196" t="n">
        <v>506.49</v>
      </c>
    </row>
    <row r="20" customFormat="false" ht="26.25" hidden="false" customHeight="true" outlineLevel="0" collapsed="false">
      <c r="A20" s="41" t="s">
        <v>601</v>
      </c>
      <c r="B20" s="197" t="n">
        <v>2775.8</v>
      </c>
      <c r="C20" s="197" t="n">
        <v>0.73</v>
      </c>
      <c r="D20" s="197" t="n">
        <v>2304.13</v>
      </c>
      <c r="E20" s="196" t="n">
        <v>3106.85</v>
      </c>
      <c r="F20" s="197" t="n">
        <v>426.8</v>
      </c>
      <c r="G20" s="197" t="n">
        <v>0</v>
      </c>
      <c r="H20" s="197" t="n">
        <v>414</v>
      </c>
      <c r="I20" s="196" t="n">
        <v>429.18</v>
      </c>
    </row>
    <row r="21" customFormat="false" ht="26.25" hidden="false" customHeight="true" outlineLevel="0" collapsed="false">
      <c r="A21" s="41" t="s">
        <v>602</v>
      </c>
      <c r="B21" s="197" t="n">
        <v>2599.79</v>
      </c>
      <c r="C21" s="197" t="n">
        <v>20.68</v>
      </c>
      <c r="D21" s="197" t="n">
        <v>2570.35</v>
      </c>
      <c r="E21" s="196" t="n">
        <v>3360.27</v>
      </c>
      <c r="F21" s="197" t="n">
        <v>656.92</v>
      </c>
      <c r="G21" s="197" t="n">
        <v>0</v>
      </c>
      <c r="H21" s="197" t="n">
        <v>653.66</v>
      </c>
      <c r="I21" s="196" t="n">
        <v>679.52</v>
      </c>
    </row>
    <row r="22" customFormat="false" ht="26.25" hidden="false" customHeight="true" outlineLevel="0" collapsed="false">
      <c r="A22" s="41" t="s">
        <v>603</v>
      </c>
      <c r="B22" s="197" t="n">
        <v>74.67</v>
      </c>
      <c r="C22" s="197" t="n">
        <v>6</v>
      </c>
      <c r="D22" s="197" t="n">
        <v>21.13</v>
      </c>
      <c r="E22" s="196" t="n">
        <v>24.6</v>
      </c>
      <c r="F22" s="197" t="n">
        <v>478.33</v>
      </c>
      <c r="G22" s="197" t="n">
        <v>24.67</v>
      </c>
      <c r="H22" s="197" t="n">
        <v>478</v>
      </c>
      <c r="I22" s="196" t="n">
        <v>609.41</v>
      </c>
    </row>
    <row r="23" customFormat="false" ht="26.25" hidden="false" customHeight="true" outlineLevel="0" collapsed="false">
      <c r="A23" s="41" t="s">
        <v>604</v>
      </c>
      <c r="B23" s="197" t="n">
        <v>334.87</v>
      </c>
      <c r="C23" s="197" t="n">
        <v>10</v>
      </c>
      <c r="D23" s="197" t="n">
        <v>324.87</v>
      </c>
      <c r="E23" s="196" t="n">
        <v>292.42</v>
      </c>
      <c r="F23" s="197" t="n">
        <v>390.99</v>
      </c>
      <c r="G23" s="197" t="n">
        <v>6.87</v>
      </c>
      <c r="H23" s="197" t="n">
        <v>384.13</v>
      </c>
      <c r="I23" s="196" t="n">
        <v>439.76</v>
      </c>
    </row>
    <row r="24" customFormat="false" ht="26.25" hidden="false" customHeight="true" outlineLevel="0" collapsed="false">
      <c r="A24" s="41" t="s">
        <v>605</v>
      </c>
      <c r="B24" s="197" t="n">
        <v>2870</v>
      </c>
      <c r="C24" s="197" t="n">
        <v>0</v>
      </c>
      <c r="D24" s="197" t="n">
        <v>1889.4</v>
      </c>
      <c r="E24" s="196" t="n">
        <v>1588</v>
      </c>
      <c r="F24" s="197" t="n">
        <v>1599.67</v>
      </c>
      <c r="G24" s="197" t="n">
        <v>0</v>
      </c>
      <c r="H24" s="197" t="n">
        <v>1498</v>
      </c>
      <c r="I24" s="196" t="n">
        <v>1496.28</v>
      </c>
    </row>
    <row r="25" customFormat="false" ht="26.25" hidden="false" customHeight="true" outlineLevel="0" collapsed="false">
      <c r="A25" s="41" t="s">
        <v>606</v>
      </c>
      <c r="B25" s="197" t="n">
        <v>3902.6</v>
      </c>
      <c r="C25" s="197" t="n">
        <v>0</v>
      </c>
      <c r="D25" s="197" t="n">
        <v>3485.6</v>
      </c>
      <c r="E25" s="196" t="n">
        <v>3214.1</v>
      </c>
      <c r="F25" s="197" t="n">
        <v>359.67</v>
      </c>
      <c r="G25" s="197" t="n">
        <v>0</v>
      </c>
      <c r="H25" s="197" t="n">
        <v>353.4</v>
      </c>
      <c r="I25" s="196" t="n">
        <v>408.42</v>
      </c>
    </row>
    <row r="26" customFormat="false" ht="26.25" hidden="false" customHeight="true" outlineLevel="0" collapsed="false">
      <c r="A26" s="41" t="s">
        <v>607</v>
      </c>
      <c r="B26" s="197" t="n">
        <v>9845.2</v>
      </c>
      <c r="C26" s="197" t="n">
        <v>77.87</v>
      </c>
      <c r="D26" s="197" t="n">
        <v>7931.27</v>
      </c>
      <c r="E26" s="196" t="n">
        <v>6146</v>
      </c>
      <c r="F26" s="197" t="n">
        <v>112.07</v>
      </c>
      <c r="G26" s="197" t="n">
        <v>0</v>
      </c>
      <c r="H26" s="197" t="n">
        <v>105.7</v>
      </c>
      <c r="I26" s="196" t="n">
        <v>104.1</v>
      </c>
    </row>
    <row r="27" customFormat="false" ht="26.25" hidden="false" customHeight="true" outlineLevel="0" collapsed="false">
      <c r="A27" s="19" t="s">
        <v>608</v>
      </c>
      <c r="B27" s="197" t="n">
        <v>494.13</v>
      </c>
      <c r="C27" s="197" t="n">
        <v>0</v>
      </c>
      <c r="D27" s="197" t="n">
        <v>494.13</v>
      </c>
      <c r="E27" s="196" t="n">
        <v>250</v>
      </c>
      <c r="F27" s="197" t="n">
        <v>20.53</v>
      </c>
      <c r="G27" s="197" t="n">
        <v>0</v>
      </c>
      <c r="H27" s="197" t="n">
        <v>19</v>
      </c>
      <c r="I27" s="196" t="n">
        <v>20.9</v>
      </c>
    </row>
    <row r="28" customFormat="false" ht="17" hidden="false" customHeight="true" outlineLevel="0" collapsed="false">
      <c r="A28" s="41"/>
      <c r="B28" s="197"/>
      <c r="C28" s="197"/>
      <c r="D28" s="197"/>
      <c r="E28" s="196"/>
      <c r="F28" s="197"/>
      <c r="G28" s="197"/>
      <c r="H28" s="197"/>
      <c r="I28" s="196"/>
    </row>
    <row r="29" customFormat="false" ht="4.5" hidden="false" customHeight="true" outlineLevel="0" collapsed="false">
      <c r="A29" s="171"/>
      <c r="B29" s="198"/>
      <c r="C29" s="198"/>
      <c r="D29" s="198"/>
      <c r="E29" s="74"/>
      <c r="F29" s="199"/>
      <c r="G29" s="200"/>
      <c r="H29" s="198"/>
      <c r="I29" s="74"/>
    </row>
    <row r="30" customFormat="false" ht="1.5" hidden="false" customHeight="true" outlineLevel="0" collapsed="false">
      <c r="E30" s="201"/>
      <c r="F30" s="6"/>
    </row>
    <row r="31" customFormat="false" ht="12.95" hidden="false" customHeight="true" outlineLevel="0" collapsed="false">
      <c r="A31" s="75" t="s">
        <v>678</v>
      </c>
      <c r="B31" s="75"/>
      <c r="C31" s="75"/>
      <c r="D31" s="75"/>
      <c r="E31" s="75"/>
      <c r="F31" s="75"/>
      <c r="G31" s="75"/>
      <c r="H31" s="75"/>
      <c r="I31" s="75"/>
    </row>
    <row r="38" customFormat="false" ht="12.95" hidden="false" customHeight="true" outlineLevel="0" collapsed="false">
      <c r="S38" s="4" t="s">
        <v>617</v>
      </c>
    </row>
  </sheetData>
  <mergeCells count="7">
    <mergeCell ref="A1:I1"/>
    <mergeCell ref="A2:I2"/>
    <mergeCell ref="B3:E3"/>
    <mergeCell ref="F3:I3"/>
    <mergeCell ref="B4:D4"/>
    <mergeCell ref="F4:H4"/>
    <mergeCell ref="A31:I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9.5"/>
    <col collapsed="false" customWidth="true" hidden="false" outlineLevel="0" max="3" min="3" style="4" width="9.24"/>
    <col collapsed="false" customWidth="true" hidden="false" outlineLevel="0" max="4" min="4" style="4" width="9.12"/>
    <col collapsed="false" customWidth="true" hidden="false" outlineLevel="0" max="5" min="5" style="4" width="9.24"/>
    <col collapsed="false" customWidth="true" hidden="false" outlineLevel="0" max="6" min="6" style="4" width="9.5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97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9.35" hidden="false" customHeight="true" outlineLevel="0" collapsed="false">
      <c r="A3" s="123"/>
      <c r="B3" s="30" t="s">
        <v>898</v>
      </c>
      <c r="C3" s="30"/>
      <c r="D3" s="30"/>
      <c r="E3" s="30"/>
      <c r="F3" s="89" t="s">
        <v>899</v>
      </c>
      <c r="G3" s="89"/>
      <c r="H3" s="89"/>
      <c r="I3" s="89"/>
    </row>
    <row r="4" customFormat="false" ht="19.35" hidden="false" customHeight="true" outlineLevel="0" collapsed="false">
      <c r="A4" s="191" t="s">
        <v>826</v>
      </c>
      <c r="B4" s="193" t="s">
        <v>894</v>
      </c>
      <c r="C4" s="193"/>
      <c r="D4" s="193"/>
      <c r="E4" s="30" t="s">
        <v>876</v>
      </c>
      <c r="F4" s="193" t="s">
        <v>894</v>
      </c>
      <c r="G4" s="193"/>
      <c r="H4" s="193"/>
      <c r="I4" s="57" t="s">
        <v>876</v>
      </c>
    </row>
    <row r="5" customFormat="false" ht="19.35" hidden="false" customHeight="true" outlineLevel="0" collapsed="false">
      <c r="A5" s="125"/>
      <c r="B5" s="160"/>
      <c r="C5" s="39" t="s">
        <v>895</v>
      </c>
      <c r="D5" s="39" t="s">
        <v>879</v>
      </c>
      <c r="E5" s="38" t="s">
        <v>880</v>
      </c>
      <c r="F5" s="160"/>
      <c r="G5" s="36" t="s">
        <v>895</v>
      </c>
      <c r="H5" s="36" t="s">
        <v>879</v>
      </c>
      <c r="I5" s="112" t="s">
        <v>880</v>
      </c>
    </row>
    <row r="6" customFormat="false" ht="21.5" hidden="false" customHeight="true" outlineLevel="0" collapsed="false">
      <c r="A6" s="41" t="n">
        <v>2010</v>
      </c>
      <c r="B6" s="104" t="n">
        <v>7592.65</v>
      </c>
      <c r="C6" s="104" t="n">
        <v>49.53</v>
      </c>
      <c r="D6" s="104" t="n">
        <v>6354.37</v>
      </c>
      <c r="E6" s="104" t="n">
        <v>11741.99</v>
      </c>
      <c r="F6" s="104" t="n">
        <v>13313.57</v>
      </c>
      <c r="G6" s="104" t="n">
        <v>887.67</v>
      </c>
      <c r="H6" s="104" t="n">
        <v>7979.33</v>
      </c>
      <c r="I6" s="104" t="n">
        <v>27948.1</v>
      </c>
    </row>
    <row r="7" customFormat="false" ht="21.5" hidden="false" customHeight="true" outlineLevel="0" collapsed="false">
      <c r="A7" s="41" t="n">
        <v>2011</v>
      </c>
      <c r="B7" s="104" t="n">
        <v>7465.54</v>
      </c>
      <c r="C7" s="104" t="n">
        <v>88.46</v>
      </c>
      <c r="D7" s="104" t="n">
        <v>6322.75</v>
      </c>
      <c r="E7" s="104" t="n">
        <v>11419.7</v>
      </c>
      <c r="F7" s="104" t="n">
        <v>14199.64</v>
      </c>
      <c r="G7" s="104" t="n">
        <v>645.5</v>
      </c>
      <c r="H7" s="104" t="n">
        <v>9701.32</v>
      </c>
      <c r="I7" s="104" t="n">
        <v>31093.35</v>
      </c>
    </row>
    <row r="8" customFormat="false" ht="21.5" hidden="false" customHeight="true" outlineLevel="0" collapsed="false">
      <c r="A8" s="41" t="n">
        <v>2012</v>
      </c>
      <c r="B8" s="104" t="n">
        <v>7182.38</v>
      </c>
      <c r="C8" s="104" t="n">
        <v>51.07</v>
      </c>
      <c r="D8" s="104" t="n">
        <v>6224.79</v>
      </c>
      <c r="E8" s="104" t="n">
        <v>11591.55</v>
      </c>
      <c r="F8" s="104" t="n">
        <v>15167.56</v>
      </c>
      <c r="G8" s="104" t="n">
        <v>801.1</v>
      </c>
      <c r="H8" s="104" t="n">
        <v>10662.07</v>
      </c>
      <c r="I8" s="104" t="n">
        <v>35385.52</v>
      </c>
    </row>
    <row r="9" customFormat="false" ht="21.5" hidden="false" customHeight="true" outlineLevel="0" collapsed="false">
      <c r="A9" s="41" t="n">
        <v>2013</v>
      </c>
      <c r="B9" s="104" t="n">
        <v>7103.95</v>
      </c>
      <c r="C9" s="104" t="n">
        <v>42.33</v>
      </c>
      <c r="D9" s="104" t="n">
        <v>6139</v>
      </c>
      <c r="E9" s="104" t="n">
        <v>11937.82</v>
      </c>
      <c r="F9" s="104" t="n">
        <v>15321.34</v>
      </c>
      <c r="G9" s="104" t="n">
        <v>262.99</v>
      </c>
      <c r="H9" s="104" t="n">
        <v>10987.25</v>
      </c>
      <c r="I9" s="104" t="n">
        <v>38942.51</v>
      </c>
    </row>
    <row r="10" customFormat="false" ht="21.5" hidden="false" customHeight="true" outlineLevel="0" collapsed="false">
      <c r="A10" s="41" t="n">
        <v>2014</v>
      </c>
      <c r="B10" s="104" t="n">
        <v>7105.49</v>
      </c>
      <c r="C10" s="104" t="n">
        <v>125.4</v>
      </c>
      <c r="D10" s="104" t="n">
        <v>6222.57</v>
      </c>
      <c r="E10" s="104" t="n">
        <v>12021.85</v>
      </c>
      <c r="F10" s="104" t="n">
        <v>15950.61</v>
      </c>
      <c r="G10" s="104" t="n">
        <v>322.05</v>
      </c>
      <c r="H10" s="104" t="n">
        <v>12465.03</v>
      </c>
      <c r="I10" s="104" t="n">
        <v>40795.17</v>
      </c>
    </row>
    <row r="11" customFormat="false" ht="21.5" hidden="false" customHeight="true" outlineLevel="0" collapsed="false">
      <c r="A11" s="41" t="n">
        <v>2015</v>
      </c>
      <c r="B11" s="104" t="n">
        <v>6947.8</v>
      </c>
      <c r="C11" s="104" t="n">
        <v>53.08</v>
      </c>
      <c r="D11" s="104" t="n">
        <v>6134.77</v>
      </c>
      <c r="E11" s="104" t="n">
        <v>11555.96</v>
      </c>
      <c r="F11" s="104" t="n">
        <v>16223.25</v>
      </c>
      <c r="G11" s="104" t="n">
        <v>291.17</v>
      </c>
      <c r="H11" s="104" t="n">
        <v>12935.82</v>
      </c>
      <c r="I11" s="104" t="n">
        <v>39810.02</v>
      </c>
    </row>
    <row r="12" customFormat="false" ht="21.5" hidden="false" customHeight="true" outlineLevel="0" collapsed="false">
      <c r="A12" s="189" t="n">
        <v>2016</v>
      </c>
      <c r="B12" s="104" t="n">
        <v>7090.69</v>
      </c>
      <c r="C12" s="104" t="n">
        <v>83.8</v>
      </c>
      <c r="D12" s="104" t="n">
        <v>6301.17</v>
      </c>
      <c r="E12" s="104" t="n">
        <v>12039.23</v>
      </c>
      <c r="F12" s="104" t="n">
        <v>16350.38</v>
      </c>
      <c r="G12" s="104" t="n">
        <v>143.17</v>
      </c>
      <c r="H12" s="104" t="n">
        <v>12963.36</v>
      </c>
      <c r="I12" s="104" t="n">
        <v>38984.6</v>
      </c>
    </row>
    <row r="13" customFormat="false" ht="21.5" hidden="false" customHeight="true" outlineLevel="0" collapsed="false">
      <c r="A13" s="189" t="n">
        <v>2017</v>
      </c>
      <c r="B13" s="104" t="n">
        <v>6906.11</v>
      </c>
      <c r="C13" s="104" t="n">
        <v>35.8</v>
      </c>
      <c r="D13" s="104" t="n">
        <v>6362.73</v>
      </c>
      <c r="E13" s="104" t="n">
        <v>12975.25</v>
      </c>
      <c r="F13" s="104" t="n">
        <v>16311.44</v>
      </c>
      <c r="G13" s="104" t="n">
        <v>270.5</v>
      </c>
      <c r="H13" s="104" t="n">
        <v>13298.15</v>
      </c>
      <c r="I13" s="104" t="n">
        <v>42079.09</v>
      </c>
    </row>
    <row r="14" customFormat="false" ht="16" hidden="false" customHeight="true" outlineLevel="0" collapsed="false">
      <c r="A14" s="19"/>
      <c r="B14" s="104"/>
      <c r="C14" s="104"/>
      <c r="D14" s="104"/>
      <c r="E14" s="104"/>
      <c r="F14" s="104"/>
      <c r="G14" s="104"/>
      <c r="H14" s="104"/>
      <c r="I14" s="104"/>
    </row>
    <row r="15" customFormat="false" ht="21.5" hidden="false" customHeight="true" outlineLevel="0" collapsed="false">
      <c r="A15" s="19" t="s">
        <v>596</v>
      </c>
      <c r="B15" s="104" t="n">
        <v>385.6</v>
      </c>
      <c r="C15" s="104" t="n">
        <v>0</v>
      </c>
      <c r="D15" s="104" t="n">
        <v>348.2</v>
      </c>
      <c r="E15" s="104" t="n">
        <v>575.07</v>
      </c>
      <c r="F15" s="104" t="n">
        <v>1107.62</v>
      </c>
      <c r="G15" s="104" t="n">
        <v>32.73</v>
      </c>
      <c r="H15" s="104" t="n">
        <v>996.93</v>
      </c>
      <c r="I15" s="104" t="n">
        <v>4495.95</v>
      </c>
    </row>
    <row r="16" customFormat="false" ht="21.5" hidden="false" customHeight="true" outlineLevel="0" collapsed="false">
      <c r="A16" s="19" t="s">
        <v>597</v>
      </c>
      <c r="B16" s="104" t="n">
        <v>467.07</v>
      </c>
      <c r="C16" s="104" t="n">
        <v>0</v>
      </c>
      <c r="D16" s="104" t="n">
        <v>467.07</v>
      </c>
      <c r="E16" s="104" t="n">
        <v>1034.82</v>
      </c>
      <c r="F16" s="104" t="n">
        <v>1715.93</v>
      </c>
      <c r="G16" s="104" t="n">
        <v>0</v>
      </c>
      <c r="H16" s="104" t="n">
        <v>1338.47</v>
      </c>
      <c r="I16" s="104" t="n">
        <v>3416</v>
      </c>
    </row>
    <row r="17" customFormat="false" ht="21.5" hidden="false" customHeight="true" outlineLevel="0" collapsed="false">
      <c r="A17" s="19" t="s">
        <v>598</v>
      </c>
      <c r="B17" s="104" t="n">
        <v>159.27</v>
      </c>
      <c r="C17" s="104" t="n">
        <v>0</v>
      </c>
      <c r="D17" s="104" t="n">
        <v>150</v>
      </c>
      <c r="E17" s="104" t="n">
        <v>416.6</v>
      </c>
      <c r="F17" s="104" t="n">
        <v>2409.47</v>
      </c>
      <c r="G17" s="104" t="n">
        <v>29</v>
      </c>
      <c r="H17" s="104" t="n">
        <v>1671.93</v>
      </c>
      <c r="I17" s="104" t="n">
        <v>4842</v>
      </c>
    </row>
    <row r="18" customFormat="false" ht="21.5" hidden="false" customHeight="true" outlineLevel="0" collapsed="false">
      <c r="A18" s="19" t="s">
        <v>599</v>
      </c>
      <c r="B18" s="104" t="n">
        <v>473.13</v>
      </c>
      <c r="C18" s="104" t="n">
        <v>0</v>
      </c>
      <c r="D18" s="104" t="n">
        <v>473.13</v>
      </c>
      <c r="E18" s="104" t="n">
        <v>1064.55</v>
      </c>
      <c r="F18" s="104" t="n">
        <v>1255.93</v>
      </c>
      <c r="G18" s="104" t="n">
        <v>0</v>
      </c>
      <c r="H18" s="104" t="n">
        <v>1255.93</v>
      </c>
      <c r="I18" s="104" t="n">
        <v>3791.02</v>
      </c>
    </row>
    <row r="19" customFormat="false" ht="21.5" hidden="false" customHeight="true" outlineLevel="0" collapsed="false">
      <c r="A19" s="19" t="s">
        <v>600</v>
      </c>
      <c r="B19" s="104" t="n">
        <v>47.47</v>
      </c>
      <c r="C19" s="104" t="n">
        <v>0</v>
      </c>
      <c r="D19" s="104" t="n">
        <v>46</v>
      </c>
      <c r="E19" s="104" t="n">
        <v>106.13</v>
      </c>
      <c r="F19" s="104" t="n">
        <v>587.93</v>
      </c>
      <c r="G19" s="104" t="n">
        <v>11.47</v>
      </c>
      <c r="H19" s="104" t="n">
        <v>541.73</v>
      </c>
      <c r="I19" s="104" t="n">
        <v>2623.13</v>
      </c>
    </row>
    <row r="20" customFormat="false" ht="21.5" hidden="false" customHeight="true" outlineLevel="0" collapsed="false">
      <c r="A20" s="19" t="s">
        <v>601</v>
      </c>
      <c r="B20" s="104" t="n">
        <v>987.13</v>
      </c>
      <c r="C20" s="104" t="n">
        <v>0.93</v>
      </c>
      <c r="D20" s="104" t="n">
        <v>978.67</v>
      </c>
      <c r="E20" s="104" t="n">
        <v>1688.2</v>
      </c>
      <c r="F20" s="104" t="n">
        <v>2054.93</v>
      </c>
      <c r="G20" s="104" t="n">
        <v>12.53</v>
      </c>
      <c r="H20" s="104" t="n">
        <v>1645.6</v>
      </c>
      <c r="I20" s="104" t="n">
        <v>3354.98</v>
      </c>
    </row>
    <row r="21" customFormat="false" ht="21.5" hidden="false" customHeight="true" outlineLevel="0" collapsed="false">
      <c r="A21" s="19" t="s">
        <v>602</v>
      </c>
      <c r="B21" s="104" t="n">
        <v>558.77</v>
      </c>
      <c r="C21" s="104" t="n">
        <v>0</v>
      </c>
      <c r="D21" s="104" t="n">
        <v>534.87</v>
      </c>
      <c r="E21" s="104" t="n">
        <v>1041.3</v>
      </c>
      <c r="F21" s="104" t="n">
        <v>803.42</v>
      </c>
      <c r="G21" s="104" t="n">
        <v>7.03</v>
      </c>
      <c r="H21" s="104" t="n">
        <v>774.55</v>
      </c>
      <c r="I21" s="104" t="n">
        <v>2352.38</v>
      </c>
    </row>
    <row r="22" customFormat="false" ht="21.5" hidden="false" customHeight="true" outlineLevel="0" collapsed="false">
      <c r="A22" s="19" t="s">
        <v>603</v>
      </c>
      <c r="B22" s="104" t="n">
        <v>137.73</v>
      </c>
      <c r="C22" s="104" t="n">
        <v>4.33</v>
      </c>
      <c r="D22" s="104" t="n">
        <v>128.6</v>
      </c>
      <c r="E22" s="104" t="n">
        <v>171.76</v>
      </c>
      <c r="F22" s="104" t="n">
        <v>305.13</v>
      </c>
      <c r="G22" s="104" t="n">
        <v>49.47</v>
      </c>
      <c r="H22" s="104" t="n">
        <v>219.33</v>
      </c>
      <c r="I22" s="104" t="n">
        <v>865.43</v>
      </c>
    </row>
    <row r="23" customFormat="false" ht="21.5" hidden="false" customHeight="true" outlineLevel="0" collapsed="false">
      <c r="A23" s="19" t="s">
        <v>604</v>
      </c>
      <c r="B23" s="104" t="n">
        <v>455.2</v>
      </c>
      <c r="C23" s="104" t="n">
        <v>28.2</v>
      </c>
      <c r="D23" s="104" t="n">
        <v>427</v>
      </c>
      <c r="E23" s="104" t="n">
        <v>1088.85</v>
      </c>
      <c r="F23" s="104" t="n">
        <v>546.4</v>
      </c>
      <c r="G23" s="104" t="n">
        <v>83.8</v>
      </c>
      <c r="H23" s="104" t="n">
        <v>462.6</v>
      </c>
      <c r="I23" s="104" t="n">
        <v>2081.7</v>
      </c>
    </row>
    <row r="24" customFormat="false" ht="21.5" hidden="false" customHeight="true" outlineLevel="0" collapsed="false">
      <c r="A24" s="19" t="s">
        <v>605</v>
      </c>
      <c r="B24" s="104" t="n">
        <v>1285.33</v>
      </c>
      <c r="C24" s="104" t="n">
        <v>0</v>
      </c>
      <c r="D24" s="104" t="n">
        <v>1060.8</v>
      </c>
      <c r="E24" s="104" t="n">
        <v>2546</v>
      </c>
      <c r="F24" s="104" t="n">
        <v>983.53</v>
      </c>
      <c r="G24" s="104" t="n">
        <v>0</v>
      </c>
      <c r="H24" s="104" t="n">
        <v>833.53</v>
      </c>
      <c r="I24" s="104" t="n">
        <v>4126</v>
      </c>
    </row>
    <row r="25" customFormat="false" ht="21.5" hidden="false" customHeight="true" outlineLevel="0" collapsed="false">
      <c r="A25" s="19" t="s">
        <v>606</v>
      </c>
      <c r="B25" s="104" t="n">
        <v>1444.27</v>
      </c>
      <c r="C25" s="104" t="n">
        <v>1.53</v>
      </c>
      <c r="D25" s="104" t="n">
        <v>1158.13</v>
      </c>
      <c r="E25" s="104" t="n">
        <v>2393</v>
      </c>
      <c r="F25" s="104" t="n">
        <v>1200</v>
      </c>
      <c r="G25" s="104" t="n">
        <v>39.47</v>
      </c>
      <c r="H25" s="104" t="n">
        <v>971.93</v>
      </c>
      <c r="I25" s="104" t="n">
        <v>3341.5</v>
      </c>
    </row>
    <row r="26" customFormat="false" ht="21.5" hidden="false" customHeight="true" outlineLevel="0" collapsed="false">
      <c r="A26" s="19" t="s">
        <v>607</v>
      </c>
      <c r="B26" s="104" t="n">
        <v>240.67</v>
      </c>
      <c r="C26" s="104" t="n">
        <v>0</v>
      </c>
      <c r="D26" s="104" t="n">
        <v>139.13</v>
      </c>
      <c r="E26" s="104" t="n">
        <v>215.77</v>
      </c>
      <c r="F26" s="104" t="n">
        <v>3282.93</v>
      </c>
      <c r="G26" s="104" t="n">
        <v>3.67</v>
      </c>
      <c r="H26" s="104" t="n">
        <v>2542</v>
      </c>
      <c r="I26" s="104" t="n">
        <v>6644</v>
      </c>
    </row>
    <row r="27" customFormat="false" ht="21.5" hidden="false" customHeight="true" outlineLevel="0" collapsed="false">
      <c r="A27" s="19" t="s">
        <v>608</v>
      </c>
      <c r="B27" s="104" t="n">
        <v>264.47</v>
      </c>
      <c r="C27" s="104" t="n">
        <v>0.8</v>
      </c>
      <c r="D27" s="104" t="n">
        <v>251.13</v>
      </c>
      <c r="E27" s="104" t="n">
        <v>633.2</v>
      </c>
      <c r="F27" s="104" t="n">
        <v>58.2</v>
      </c>
      <c r="G27" s="104" t="n">
        <v>1.33</v>
      </c>
      <c r="H27" s="104" t="n">
        <v>43.6</v>
      </c>
      <c r="I27" s="104" t="n">
        <v>145</v>
      </c>
    </row>
    <row r="28" customFormat="false" ht="21.5" hidden="false" customHeight="true" outlineLevel="0" collapsed="false">
      <c r="A28" s="68"/>
      <c r="B28" s="105"/>
      <c r="C28" s="105"/>
      <c r="D28" s="105"/>
      <c r="E28" s="105"/>
      <c r="F28" s="105"/>
      <c r="G28" s="105"/>
      <c r="H28" s="105"/>
      <c r="I28" s="105"/>
    </row>
    <row r="29" customFormat="false" ht="29" hidden="false" customHeight="true" outlineLevel="0" collapsed="false">
      <c r="A29" s="75" t="s">
        <v>678</v>
      </c>
      <c r="B29" s="75"/>
      <c r="C29" s="75"/>
      <c r="D29" s="75"/>
      <c r="E29" s="75"/>
      <c r="F29" s="75"/>
      <c r="G29" s="75"/>
      <c r="H29" s="75"/>
      <c r="I29" s="75"/>
    </row>
    <row r="33" customFormat="false" ht="14.25" hidden="false" customHeight="false" outlineLevel="0" collapsed="false">
      <c r="B33" s="4" t="s">
        <v>617</v>
      </c>
    </row>
  </sheetData>
  <mergeCells count="6">
    <mergeCell ref="A1:I1"/>
    <mergeCell ref="B3:E3"/>
    <mergeCell ref="F3:I3"/>
    <mergeCell ref="B4:D4"/>
    <mergeCell ref="F4:H4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10.49"/>
    <col collapsed="false" customWidth="true" hidden="false" outlineLevel="0" max="3" min="3" style="4" width="10.62"/>
    <col collapsed="false" customWidth="true" hidden="false" outlineLevel="0" max="4" min="4" style="4" width="10.49"/>
    <col collapsed="false" customWidth="true" hidden="false" outlineLevel="0" max="5" min="5" style="4" width="10.62"/>
    <col collapsed="false" customWidth="true" hidden="false" outlineLevel="0" max="8" min="6" style="4" width="10.4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900</v>
      </c>
      <c r="B1" s="5"/>
      <c r="C1" s="5"/>
      <c r="D1" s="5"/>
      <c r="E1" s="5"/>
      <c r="F1" s="5"/>
      <c r="G1" s="5"/>
      <c r="H1" s="5"/>
    </row>
    <row r="2" customFormat="false" ht="7.7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customFormat="false" ht="13.5" hidden="false" customHeight="true" outlineLevel="0" collapsed="false">
      <c r="A3" s="61"/>
      <c r="B3" s="54"/>
      <c r="C3" s="54"/>
      <c r="D3" s="62"/>
      <c r="E3" s="54"/>
      <c r="F3" s="54"/>
      <c r="G3" s="45"/>
      <c r="H3" s="54" t="s">
        <v>901</v>
      </c>
    </row>
    <row r="4" s="56" customFormat="true" ht="18.6" hidden="false" customHeight="true" outlineLevel="0" collapsed="false">
      <c r="A4" s="7" t="s">
        <v>826</v>
      </c>
      <c r="B4" s="203" t="s">
        <v>902</v>
      </c>
      <c r="C4" s="203"/>
      <c r="D4" s="203"/>
      <c r="E4" s="203"/>
      <c r="F4" s="204" t="s">
        <v>903</v>
      </c>
      <c r="G4" s="110" t="s">
        <v>904</v>
      </c>
      <c r="H4" s="111" t="s">
        <v>905</v>
      </c>
    </row>
    <row r="5" s="56" customFormat="true" ht="18.6" hidden="false" customHeight="true" outlineLevel="0" collapsed="false">
      <c r="A5" s="7"/>
      <c r="B5" s="39"/>
      <c r="C5" s="161" t="s">
        <v>906</v>
      </c>
      <c r="D5" s="161" t="s">
        <v>907</v>
      </c>
      <c r="E5" s="161" t="s">
        <v>908</v>
      </c>
      <c r="F5" s="39" t="s">
        <v>909</v>
      </c>
      <c r="G5" s="39" t="s">
        <v>910</v>
      </c>
      <c r="H5" s="59" t="s">
        <v>909</v>
      </c>
    </row>
    <row r="6" s="56" customFormat="true" ht="21.5" hidden="false" customHeight="true" outlineLevel="0" collapsed="false">
      <c r="A6" s="41" t="n">
        <v>2010</v>
      </c>
      <c r="B6" s="17" t="n">
        <v>2.65</v>
      </c>
      <c r="C6" s="17" t="n">
        <v>0.92</v>
      </c>
      <c r="D6" s="17" t="n">
        <v>1.73</v>
      </c>
      <c r="E6" s="17" t="n">
        <v>0</v>
      </c>
      <c r="F6" s="17" t="n">
        <v>1.39</v>
      </c>
      <c r="G6" s="17" t="n">
        <v>2.36</v>
      </c>
      <c r="H6" s="17" t="n">
        <v>4.17</v>
      </c>
    </row>
    <row r="7" customFormat="false" ht="21.5" hidden="false" customHeight="true" outlineLevel="0" collapsed="false">
      <c r="A7" s="41" t="n">
        <v>2011</v>
      </c>
      <c r="B7" s="205" t="n">
        <v>2.11</v>
      </c>
      <c r="C7" s="205" t="n">
        <v>0.82</v>
      </c>
      <c r="D7" s="205" t="n">
        <v>1.29</v>
      </c>
      <c r="E7" s="205" t="n">
        <v>0</v>
      </c>
      <c r="F7" s="205" t="n">
        <v>1.35</v>
      </c>
      <c r="G7" s="205" t="n">
        <v>2.83</v>
      </c>
      <c r="H7" s="205" t="n">
        <v>5.06</v>
      </c>
    </row>
    <row r="8" customFormat="false" ht="21.5" hidden="false" customHeight="true" outlineLevel="0" collapsed="false">
      <c r="A8" s="41" t="n">
        <v>2012</v>
      </c>
      <c r="B8" s="206" t="n">
        <v>1.56</v>
      </c>
      <c r="C8" s="206" t="n">
        <v>0.68</v>
      </c>
      <c r="D8" s="206" t="n">
        <v>0.88</v>
      </c>
      <c r="E8" s="206" t="n">
        <v>0</v>
      </c>
      <c r="F8" s="206" t="n">
        <v>1.36</v>
      </c>
      <c r="G8" s="206" t="n">
        <v>3.12</v>
      </c>
      <c r="H8" s="206" t="n">
        <v>4.99</v>
      </c>
      <c r="I8" s="207"/>
    </row>
    <row r="9" customFormat="false" ht="21.5" hidden="false" customHeight="true" outlineLevel="0" collapsed="false">
      <c r="A9" s="41" t="n">
        <v>2013</v>
      </c>
      <c r="B9" s="206" t="n">
        <v>1.45</v>
      </c>
      <c r="C9" s="206" t="n">
        <v>0.7</v>
      </c>
      <c r="D9" s="206" t="n">
        <v>0.75</v>
      </c>
      <c r="E9" s="206" t="n">
        <v>0</v>
      </c>
      <c r="F9" s="206" t="n">
        <v>1.05</v>
      </c>
      <c r="G9" s="206" t="n">
        <v>2.45</v>
      </c>
      <c r="H9" s="206" t="n">
        <v>5.09</v>
      </c>
      <c r="I9" s="207"/>
    </row>
    <row r="10" customFormat="false" ht="21.5" hidden="false" customHeight="true" outlineLevel="0" collapsed="false">
      <c r="A10" s="41" t="n">
        <v>2014</v>
      </c>
      <c r="B10" s="206" t="n">
        <v>1.23</v>
      </c>
      <c r="C10" s="206" t="n">
        <v>0.68</v>
      </c>
      <c r="D10" s="206" t="n">
        <v>0.55</v>
      </c>
      <c r="E10" s="206" t="n">
        <v>0</v>
      </c>
      <c r="F10" s="206" t="n">
        <v>0.98</v>
      </c>
      <c r="G10" s="206" t="n">
        <v>2.57</v>
      </c>
      <c r="H10" s="206" t="n">
        <v>5.41</v>
      </c>
      <c r="I10" s="207"/>
    </row>
    <row r="11" customFormat="false" ht="21.5" hidden="false" customHeight="true" outlineLevel="0" collapsed="false">
      <c r="A11" s="41" t="n">
        <v>2015</v>
      </c>
      <c r="B11" s="206" t="n">
        <v>1.16</v>
      </c>
      <c r="C11" s="208" t="n">
        <v>0.71</v>
      </c>
      <c r="D11" s="208" t="n">
        <v>0.45</v>
      </c>
      <c r="E11" s="206" t="n">
        <v>0</v>
      </c>
      <c r="F11" s="206" t="n">
        <v>0.91</v>
      </c>
      <c r="G11" s="206" t="n">
        <v>3.03</v>
      </c>
      <c r="H11" s="206" t="n">
        <v>4.69</v>
      </c>
      <c r="I11" s="207"/>
    </row>
    <row r="12" customFormat="false" ht="21.5" hidden="false" customHeight="true" outlineLevel="0" collapsed="false">
      <c r="A12" s="189" t="n">
        <v>2016</v>
      </c>
      <c r="B12" s="206" t="n">
        <v>1.02</v>
      </c>
      <c r="C12" s="208" t="n">
        <v>0.66</v>
      </c>
      <c r="D12" s="208" t="n">
        <v>0.36</v>
      </c>
      <c r="E12" s="206" t="n">
        <v>0</v>
      </c>
      <c r="F12" s="206" t="n">
        <v>0.89</v>
      </c>
      <c r="G12" s="206" t="n">
        <v>3.36</v>
      </c>
      <c r="H12" s="206" t="n">
        <v>4.6</v>
      </c>
      <c r="I12" s="207"/>
    </row>
    <row r="13" customFormat="false" ht="21.5" hidden="false" customHeight="true" outlineLevel="0" collapsed="false">
      <c r="A13" s="189" t="n">
        <v>2017</v>
      </c>
      <c r="B13" s="206" t="n">
        <v>0.99</v>
      </c>
      <c r="C13" s="208" t="n">
        <v>0.63</v>
      </c>
      <c r="D13" s="208" t="n">
        <v>0.36</v>
      </c>
      <c r="E13" s="206" t="n">
        <v>0</v>
      </c>
      <c r="F13" s="206" t="n">
        <v>0.59</v>
      </c>
      <c r="G13" s="206" t="n">
        <v>3.12</v>
      </c>
      <c r="H13" s="206" t="n">
        <v>4.92</v>
      </c>
      <c r="I13" s="207"/>
    </row>
    <row r="14" customFormat="false" ht="18" hidden="false" customHeight="true" outlineLevel="0" collapsed="false">
      <c r="A14" s="41"/>
      <c r="B14" s="206"/>
      <c r="C14" s="208"/>
      <c r="D14" s="208"/>
      <c r="E14" s="206"/>
      <c r="F14" s="206"/>
      <c r="G14" s="206"/>
      <c r="H14" s="206"/>
      <c r="I14" s="207"/>
    </row>
    <row r="15" customFormat="false" ht="21.5" hidden="false" customHeight="true" outlineLevel="0" collapsed="false">
      <c r="A15" s="41" t="s">
        <v>596</v>
      </c>
      <c r="B15" s="206" t="n">
        <v>0.11</v>
      </c>
      <c r="C15" s="208" t="n">
        <v>0.07</v>
      </c>
      <c r="D15" s="208" t="n">
        <v>0.04</v>
      </c>
      <c r="E15" s="206" t="n">
        <v>0</v>
      </c>
      <c r="F15" s="206" t="n">
        <v>0.06</v>
      </c>
      <c r="G15" s="206" t="n">
        <v>0.29</v>
      </c>
      <c r="H15" s="206" t="n">
        <v>0.84</v>
      </c>
      <c r="I15" s="207"/>
    </row>
    <row r="16" customFormat="false" ht="21.5" hidden="false" customHeight="true" outlineLevel="0" collapsed="false">
      <c r="A16" s="41" t="s">
        <v>597</v>
      </c>
      <c r="B16" s="206" t="n">
        <v>0.04</v>
      </c>
      <c r="C16" s="208" t="n">
        <v>0.03</v>
      </c>
      <c r="D16" s="208" t="n">
        <v>0.02</v>
      </c>
      <c r="E16" s="206" t="n">
        <v>0</v>
      </c>
      <c r="F16" s="206" t="n">
        <v>0.02</v>
      </c>
      <c r="G16" s="206" t="n">
        <v>0.42</v>
      </c>
      <c r="H16" s="206" t="n">
        <v>0.58</v>
      </c>
      <c r="I16" s="207"/>
    </row>
    <row r="17" customFormat="false" ht="21.5" hidden="false" customHeight="true" outlineLevel="0" collapsed="false">
      <c r="A17" s="41" t="s">
        <v>598</v>
      </c>
      <c r="B17" s="206" t="n">
        <v>0.04</v>
      </c>
      <c r="C17" s="208" t="n">
        <v>0</v>
      </c>
      <c r="D17" s="208" t="n">
        <v>0.04</v>
      </c>
      <c r="E17" s="206" t="n">
        <v>0</v>
      </c>
      <c r="F17" s="206" t="n">
        <v>0.01</v>
      </c>
      <c r="G17" s="206" t="n">
        <v>0.2</v>
      </c>
      <c r="H17" s="206" t="n">
        <v>0.17</v>
      </c>
      <c r="I17" s="207"/>
    </row>
    <row r="18" customFormat="false" ht="21.5" hidden="false" customHeight="true" outlineLevel="0" collapsed="false">
      <c r="A18" s="41" t="s">
        <v>599</v>
      </c>
      <c r="B18" s="206" t="n">
        <v>0.05</v>
      </c>
      <c r="C18" s="208" t="n">
        <v>0.04</v>
      </c>
      <c r="D18" s="208" t="n">
        <v>0.01</v>
      </c>
      <c r="E18" s="206" t="n">
        <v>0</v>
      </c>
      <c r="F18" s="206" t="n">
        <v>0.02</v>
      </c>
      <c r="G18" s="206" t="n">
        <v>0.23</v>
      </c>
      <c r="H18" s="206" t="n">
        <v>0.25</v>
      </c>
      <c r="I18" s="207"/>
    </row>
    <row r="19" customFormat="false" ht="21.5" hidden="false" customHeight="true" outlineLevel="0" collapsed="false">
      <c r="A19" s="41" t="s">
        <v>600</v>
      </c>
      <c r="B19" s="206" t="n">
        <v>0.08</v>
      </c>
      <c r="C19" s="208" t="n">
        <v>0.07</v>
      </c>
      <c r="D19" s="208" t="n">
        <v>0.01</v>
      </c>
      <c r="E19" s="206" t="n">
        <v>0</v>
      </c>
      <c r="F19" s="206" t="n">
        <v>0.09</v>
      </c>
      <c r="G19" s="206" t="n">
        <v>0.12</v>
      </c>
      <c r="H19" s="206" t="n">
        <v>0.19</v>
      </c>
      <c r="I19" s="207"/>
    </row>
    <row r="20" customFormat="false" ht="21.5" hidden="false" customHeight="true" outlineLevel="0" collapsed="false">
      <c r="A20" s="41" t="s">
        <v>601</v>
      </c>
      <c r="B20" s="206" t="n">
        <v>0.03</v>
      </c>
      <c r="C20" s="208" t="n">
        <v>0</v>
      </c>
      <c r="D20" s="208" t="n">
        <v>0.03</v>
      </c>
      <c r="E20" s="206" t="n">
        <v>0</v>
      </c>
      <c r="F20" s="206" t="n">
        <v>0.02</v>
      </c>
      <c r="G20" s="206" t="n">
        <v>0.36</v>
      </c>
      <c r="H20" s="206" t="n">
        <v>0.47</v>
      </c>
      <c r="I20" s="207"/>
    </row>
    <row r="21" customFormat="false" ht="21.5" hidden="false" customHeight="true" outlineLevel="0" collapsed="false">
      <c r="A21" s="41" t="s">
        <v>602</v>
      </c>
      <c r="B21" s="206" t="n">
        <v>0.02</v>
      </c>
      <c r="C21" s="208" t="n">
        <v>0</v>
      </c>
      <c r="D21" s="208" t="n">
        <v>0.02</v>
      </c>
      <c r="E21" s="206" t="n">
        <v>0</v>
      </c>
      <c r="F21" s="206" t="n">
        <v>0.01</v>
      </c>
      <c r="G21" s="206" t="n">
        <v>0.26</v>
      </c>
      <c r="H21" s="206" t="n">
        <v>0.17</v>
      </c>
      <c r="I21" s="207"/>
    </row>
    <row r="22" customFormat="false" ht="21.5" hidden="false" customHeight="true" outlineLevel="0" collapsed="false">
      <c r="A22" s="41" t="s">
        <v>603</v>
      </c>
      <c r="B22" s="206" t="n">
        <v>0.18</v>
      </c>
      <c r="C22" s="208" t="n">
        <v>0.13</v>
      </c>
      <c r="D22" s="208" t="n">
        <v>0.05</v>
      </c>
      <c r="E22" s="206" t="n">
        <v>0</v>
      </c>
      <c r="F22" s="206" t="n">
        <v>0.07</v>
      </c>
      <c r="G22" s="206" t="n">
        <v>0.12</v>
      </c>
      <c r="H22" s="206" t="n">
        <v>0.05</v>
      </c>
      <c r="I22" s="207"/>
    </row>
    <row r="23" customFormat="false" ht="21.5" hidden="false" customHeight="true" outlineLevel="0" collapsed="false">
      <c r="A23" s="41" t="s">
        <v>604</v>
      </c>
      <c r="B23" s="206" t="n">
        <v>0.01</v>
      </c>
      <c r="C23" s="208" t="n">
        <v>0.01</v>
      </c>
      <c r="D23" s="208" t="n">
        <v>0</v>
      </c>
      <c r="E23" s="206" t="n">
        <v>0</v>
      </c>
      <c r="F23" s="206" t="n">
        <v>0.03</v>
      </c>
      <c r="G23" s="206" t="n">
        <v>0.05</v>
      </c>
      <c r="H23" s="206" t="n">
        <v>0.2</v>
      </c>
      <c r="I23" s="207"/>
    </row>
    <row r="24" customFormat="false" ht="21.5" hidden="false" customHeight="true" outlineLevel="0" collapsed="false">
      <c r="A24" s="41" t="s">
        <v>605</v>
      </c>
      <c r="B24" s="206" t="n">
        <v>0.13</v>
      </c>
      <c r="C24" s="208" t="n">
        <v>0.05</v>
      </c>
      <c r="D24" s="208" t="n">
        <v>0.08</v>
      </c>
      <c r="E24" s="206" t="n">
        <v>0</v>
      </c>
      <c r="F24" s="206" t="n">
        <v>0.04</v>
      </c>
      <c r="G24" s="206" t="n">
        <v>0.22</v>
      </c>
      <c r="H24" s="206" t="n">
        <v>0.6</v>
      </c>
      <c r="I24" s="207"/>
    </row>
    <row r="25" customFormat="false" ht="21.5" hidden="false" customHeight="true" outlineLevel="0" collapsed="false">
      <c r="A25" s="41" t="s">
        <v>606</v>
      </c>
      <c r="B25" s="206" t="n">
        <v>0.21</v>
      </c>
      <c r="C25" s="208" t="n">
        <v>0.17</v>
      </c>
      <c r="D25" s="208" t="n">
        <v>0.04</v>
      </c>
      <c r="E25" s="206" t="n">
        <v>0</v>
      </c>
      <c r="F25" s="206" t="n">
        <v>0.2</v>
      </c>
      <c r="G25" s="206" t="n">
        <v>0.42</v>
      </c>
      <c r="H25" s="206" t="n">
        <v>1.18</v>
      </c>
      <c r="I25" s="207"/>
    </row>
    <row r="26" customFormat="false" ht="21.5" hidden="false" customHeight="true" outlineLevel="0" collapsed="false">
      <c r="A26" s="41" t="s">
        <v>607</v>
      </c>
      <c r="B26" s="206" t="n">
        <v>0.06</v>
      </c>
      <c r="C26" s="208" t="n">
        <v>0.04</v>
      </c>
      <c r="D26" s="208" t="n">
        <v>0.02</v>
      </c>
      <c r="E26" s="206" t="n">
        <v>0</v>
      </c>
      <c r="F26" s="206" t="n">
        <v>0.02</v>
      </c>
      <c r="G26" s="206" t="n">
        <v>0.42</v>
      </c>
      <c r="H26" s="206" t="n">
        <v>0.19</v>
      </c>
      <c r="I26" s="207"/>
    </row>
    <row r="27" customFormat="false" ht="21.5" hidden="false" customHeight="true" outlineLevel="0" collapsed="false">
      <c r="A27" s="19" t="s">
        <v>608</v>
      </c>
      <c r="B27" s="206" t="n">
        <v>0.03</v>
      </c>
      <c r="C27" s="208" t="n">
        <v>0.01</v>
      </c>
      <c r="D27" s="208" t="n">
        <v>0.01</v>
      </c>
      <c r="E27" s="206" t="n">
        <v>0</v>
      </c>
      <c r="F27" s="206" t="n">
        <v>0.01</v>
      </c>
      <c r="G27" s="206" t="n">
        <v>0.02</v>
      </c>
      <c r="H27" s="206" t="n">
        <v>0.03</v>
      </c>
      <c r="I27" s="207"/>
    </row>
    <row r="28" customFormat="false" ht="21.5" hidden="false" customHeight="true" outlineLevel="0" collapsed="false">
      <c r="A28" s="171"/>
      <c r="B28" s="209"/>
      <c r="C28" s="210"/>
      <c r="D28" s="210"/>
      <c r="E28" s="209"/>
      <c r="F28" s="209"/>
      <c r="G28" s="209"/>
      <c r="H28" s="209"/>
      <c r="I28" s="207"/>
    </row>
    <row r="29" customFormat="false" ht="12" hidden="false" customHeight="true" outlineLevel="0" collapsed="false">
      <c r="A29" s="75" t="s">
        <v>678</v>
      </c>
      <c r="B29" s="75"/>
      <c r="C29" s="75"/>
      <c r="D29" s="75"/>
      <c r="E29" s="75"/>
      <c r="F29" s="75"/>
      <c r="G29" s="75"/>
      <c r="H29" s="75"/>
      <c r="I29" s="75"/>
    </row>
    <row r="30" customFormat="false" ht="14.25" hidden="false" customHeight="false" outlineLevel="0" collapsed="false">
      <c r="A30" s="211"/>
      <c r="B30" s="212"/>
      <c r="C30" s="213"/>
      <c r="D30" s="212"/>
      <c r="E30" s="213"/>
      <c r="F30" s="212"/>
      <c r="G30" s="213"/>
      <c r="H30" s="213"/>
    </row>
    <row r="31" customFormat="false" ht="15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</sheetData>
  <mergeCells count="6">
    <mergeCell ref="A1:H1"/>
    <mergeCell ref="A2:H2"/>
    <mergeCell ref="A4:A5"/>
    <mergeCell ref="B4:E4"/>
    <mergeCell ref="A29:I29"/>
    <mergeCell ref="A31:H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4" width="9"/>
    <col collapsed="false" customWidth="false" hidden="false" outlineLevel="0" max="6" min="6" style="4" width="8.99"/>
    <col collapsed="false" customWidth="false" hidden="false" outlineLevel="0" max="9" min="7" style="4" width="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911</v>
      </c>
      <c r="B1" s="5"/>
      <c r="C1" s="5"/>
      <c r="D1" s="5"/>
      <c r="E1" s="5"/>
      <c r="F1" s="5"/>
      <c r="G1" s="5"/>
      <c r="H1" s="5"/>
      <c r="I1" s="5"/>
    </row>
    <row r="2" customFormat="false" ht="9.6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true" outlineLevel="0" collapsed="false">
      <c r="A3" s="61"/>
      <c r="B3" s="54"/>
      <c r="C3" s="54"/>
      <c r="D3" s="62"/>
      <c r="E3" s="54"/>
      <c r="F3" s="214" t="s">
        <v>912</v>
      </c>
      <c r="G3" s="214"/>
      <c r="H3" s="214"/>
      <c r="I3" s="214"/>
    </row>
    <row r="4" s="56" customFormat="true" ht="16.5" hidden="false" customHeight="true" outlineLevel="0" collapsed="false">
      <c r="A4" s="123"/>
      <c r="B4" s="31" t="s">
        <v>913</v>
      </c>
      <c r="C4" s="215"/>
      <c r="D4" s="33"/>
      <c r="E4" s="7"/>
      <c r="F4" s="31" t="s">
        <v>914</v>
      </c>
      <c r="G4" s="33"/>
      <c r="H4" s="33"/>
      <c r="I4" s="33"/>
    </row>
    <row r="5" s="56" customFormat="true" ht="17.25" hidden="false" customHeight="true" outlineLevel="0" collapsed="false">
      <c r="A5" s="124" t="s">
        <v>826</v>
      </c>
      <c r="B5" s="35" t="s">
        <v>915</v>
      </c>
      <c r="C5" s="216" t="s">
        <v>916</v>
      </c>
      <c r="D5" s="7"/>
      <c r="E5" s="35" t="s">
        <v>917</v>
      </c>
      <c r="F5" s="35" t="s">
        <v>909</v>
      </c>
      <c r="G5" s="30" t="s">
        <v>918</v>
      </c>
      <c r="H5" s="30" t="s">
        <v>919</v>
      </c>
      <c r="I5" s="57" t="s">
        <v>920</v>
      </c>
    </row>
    <row r="6" s="56" customFormat="true" ht="17.25" hidden="false" customHeight="true" outlineLevel="0" collapsed="false">
      <c r="A6" s="217"/>
      <c r="B6" s="35"/>
      <c r="C6" s="216"/>
      <c r="D6" s="35" t="s">
        <v>921</v>
      </c>
      <c r="E6" s="35"/>
      <c r="F6" s="95" t="s">
        <v>922</v>
      </c>
      <c r="G6" s="30"/>
      <c r="H6" s="30"/>
      <c r="I6" s="57"/>
    </row>
    <row r="7" s="56" customFormat="true" ht="4.5" hidden="false" customHeight="true" outlineLevel="0" collapsed="false">
      <c r="A7" s="10"/>
      <c r="B7" s="11"/>
      <c r="C7" s="218"/>
      <c r="D7" s="11"/>
      <c r="E7" s="11"/>
      <c r="F7" s="11"/>
      <c r="G7" s="11"/>
      <c r="H7" s="11"/>
      <c r="I7" s="11"/>
    </row>
    <row r="8" s="56" customFormat="true" ht="24.75" hidden="false" customHeight="true" outlineLevel="0" collapsed="false">
      <c r="A8" s="41" t="n">
        <v>2010</v>
      </c>
      <c r="B8" s="17" t="n">
        <v>57.93</v>
      </c>
      <c r="C8" s="17" t="n">
        <v>22.63</v>
      </c>
      <c r="D8" s="17" t="n">
        <v>3.94</v>
      </c>
      <c r="E8" s="17" t="n">
        <v>35.3</v>
      </c>
      <c r="F8" s="17" t="n">
        <v>1772.68</v>
      </c>
      <c r="G8" s="17" t="n">
        <v>1499.53</v>
      </c>
      <c r="H8" s="17" t="n">
        <v>231.03</v>
      </c>
      <c r="I8" s="17" t="n">
        <v>42.12</v>
      </c>
    </row>
    <row r="9" customFormat="false" ht="24.75" hidden="false" customHeight="true" outlineLevel="0" collapsed="false">
      <c r="A9" s="41" t="n">
        <v>2011</v>
      </c>
      <c r="B9" s="219" t="n">
        <v>62.84</v>
      </c>
      <c r="C9" s="219" t="n">
        <v>22.17</v>
      </c>
      <c r="D9" s="219" t="n">
        <v>3.14</v>
      </c>
      <c r="E9" s="219" t="n">
        <v>40.67</v>
      </c>
      <c r="F9" s="219" t="n">
        <v>2035.4</v>
      </c>
      <c r="G9" s="219" t="n">
        <v>1722.41</v>
      </c>
      <c r="H9" s="219" t="n">
        <v>258</v>
      </c>
      <c r="I9" s="219" t="n">
        <v>54.99</v>
      </c>
    </row>
    <row r="10" customFormat="false" ht="24.75" hidden="false" customHeight="true" outlineLevel="0" collapsed="false">
      <c r="A10" s="41" t="n">
        <v>2012</v>
      </c>
      <c r="B10" s="220" t="n">
        <v>70.36</v>
      </c>
      <c r="C10" s="219" t="n">
        <v>25.11</v>
      </c>
      <c r="D10" s="219" t="n">
        <v>4.21</v>
      </c>
      <c r="E10" s="219" t="n">
        <v>45.24</v>
      </c>
      <c r="F10" s="220" t="n">
        <v>2230.42</v>
      </c>
      <c r="G10" s="220" t="n">
        <v>1904.87</v>
      </c>
      <c r="H10" s="220" t="n">
        <v>269.81</v>
      </c>
      <c r="I10" s="219" t="n">
        <v>55.73</v>
      </c>
      <c r="J10" s="221"/>
    </row>
    <row r="11" customFormat="false" ht="24.75" hidden="false" customHeight="true" outlineLevel="0" collapsed="false">
      <c r="A11" s="41" t="n">
        <v>2013</v>
      </c>
      <c r="B11" s="220" t="n">
        <v>71.99</v>
      </c>
      <c r="C11" s="219" t="n">
        <v>25.62</v>
      </c>
      <c r="D11" s="219" t="n">
        <v>4</v>
      </c>
      <c r="E11" s="219" t="n">
        <v>46.37</v>
      </c>
      <c r="F11" s="220" t="n">
        <v>2274.68</v>
      </c>
      <c r="G11" s="220" t="n">
        <v>1943.77</v>
      </c>
      <c r="H11" s="220" t="n">
        <v>281.63</v>
      </c>
      <c r="I11" s="219" t="n">
        <v>49.28</v>
      </c>
      <c r="J11" s="221"/>
    </row>
    <row r="12" customFormat="false" ht="24.75" hidden="false" customHeight="true" outlineLevel="0" collapsed="false">
      <c r="A12" s="41" t="n">
        <v>2014</v>
      </c>
      <c r="B12" s="220" t="n">
        <v>69.38</v>
      </c>
      <c r="C12" s="220" t="n">
        <v>25.44</v>
      </c>
      <c r="D12" s="220" t="n">
        <v>3.55</v>
      </c>
      <c r="E12" s="220" t="n">
        <v>43.94</v>
      </c>
      <c r="F12" s="220" t="n">
        <v>2139.34</v>
      </c>
      <c r="G12" s="220" t="n">
        <v>1821.28</v>
      </c>
      <c r="H12" s="220" t="n">
        <v>268.91</v>
      </c>
      <c r="I12" s="220" t="n">
        <v>49.15</v>
      </c>
      <c r="J12" s="221"/>
    </row>
    <row r="13" customFormat="false" ht="24.75" hidden="false" customHeight="true" outlineLevel="0" collapsed="false">
      <c r="A13" s="41" t="n">
        <v>2015</v>
      </c>
      <c r="B13" s="220" t="n">
        <v>68.8</v>
      </c>
      <c r="C13" s="220" t="n">
        <v>25.67</v>
      </c>
      <c r="D13" s="220" t="n">
        <v>3.48</v>
      </c>
      <c r="E13" s="220" t="n">
        <v>43.12</v>
      </c>
      <c r="F13" s="220" t="n">
        <v>2228.94</v>
      </c>
      <c r="G13" s="220" t="n">
        <v>1951.58</v>
      </c>
      <c r="H13" s="220" t="n">
        <v>230.81</v>
      </c>
      <c r="I13" s="220" t="n">
        <v>46.55</v>
      </c>
      <c r="J13" s="221"/>
    </row>
    <row r="14" customFormat="false" ht="24.75" hidden="false" customHeight="true" outlineLevel="0" collapsed="false">
      <c r="A14" s="189" t="n">
        <v>2016</v>
      </c>
      <c r="B14" s="220" t="n">
        <v>62.15</v>
      </c>
      <c r="C14" s="220" t="n">
        <v>21.03</v>
      </c>
      <c r="D14" s="220" t="n">
        <v>3</v>
      </c>
      <c r="E14" s="220" t="n">
        <v>41.11</v>
      </c>
      <c r="F14" s="220" t="n">
        <v>2329.39</v>
      </c>
      <c r="G14" s="220" t="n">
        <v>1988.04</v>
      </c>
      <c r="H14" s="220" t="n">
        <v>288.99</v>
      </c>
      <c r="I14" s="220" t="n">
        <v>52.36</v>
      </c>
      <c r="J14" s="221"/>
    </row>
    <row r="15" customFormat="false" ht="24.75" hidden="false" customHeight="true" outlineLevel="0" collapsed="false">
      <c r="A15" s="189" t="n">
        <v>2017</v>
      </c>
      <c r="B15" s="220" t="n">
        <v>23.64</v>
      </c>
      <c r="C15" s="220" t="n">
        <v>3.34</v>
      </c>
      <c r="D15" s="220" t="n">
        <v>68.36</v>
      </c>
      <c r="E15" s="220" t="n">
        <v>44.72</v>
      </c>
      <c r="F15" s="220" t="n">
        <v>2252.26</v>
      </c>
      <c r="G15" s="220" t="n">
        <v>1910.68</v>
      </c>
      <c r="H15" s="220" t="n">
        <v>296.27</v>
      </c>
      <c r="I15" s="220" t="n">
        <v>45.3</v>
      </c>
      <c r="J15" s="221"/>
    </row>
    <row r="16" customFormat="false" ht="16" hidden="false" customHeight="true" outlineLevel="0" collapsed="false">
      <c r="A16" s="19"/>
      <c r="B16" s="17"/>
      <c r="C16" s="17"/>
      <c r="D16" s="17"/>
      <c r="E16" s="17"/>
      <c r="F16" s="17"/>
      <c r="G16" s="17"/>
      <c r="H16" s="17"/>
      <c r="I16" s="17"/>
      <c r="J16" s="221"/>
    </row>
    <row r="17" customFormat="false" ht="24.75" hidden="false" customHeight="true" outlineLevel="0" collapsed="false">
      <c r="A17" s="41" t="s">
        <v>596</v>
      </c>
      <c r="B17" s="220" t="n">
        <v>2.83</v>
      </c>
      <c r="C17" s="220" t="n">
        <v>0.33</v>
      </c>
      <c r="D17" s="220" t="n">
        <v>9.08</v>
      </c>
      <c r="E17" s="220" t="n">
        <v>6.25</v>
      </c>
      <c r="F17" s="220" t="n">
        <v>376.33</v>
      </c>
      <c r="G17" s="220" t="n">
        <v>331.76</v>
      </c>
      <c r="H17" s="220" t="n">
        <v>19.62</v>
      </c>
      <c r="I17" s="220" t="n">
        <v>24.95</v>
      </c>
      <c r="J17" s="221"/>
    </row>
    <row r="18" customFormat="false" ht="24.75" hidden="false" customHeight="true" outlineLevel="0" collapsed="false">
      <c r="A18" s="41" t="s">
        <v>597</v>
      </c>
      <c r="B18" s="220" t="n">
        <v>2.16</v>
      </c>
      <c r="C18" s="220" t="n">
        <v>0.3</v>
      </c>
      <c r="D18" s="220" t="n">
        <v>7.26</v>
      </c>
      <c r="E18" s="220" t="n">
        <v>5.1</v>
      </c>
      <c r="F18" s="220" t="n">
        <v>42.48</v>
      </c>
      <c r="G18" s="220" t="n">
        <v>32.76</v>
      </c>
      <c r="H18" s="220" t="n">
        <v>8.84</v>
      </c>
      <c r="I18" s="220" t="n">
        <v>0.88</v>
      </c>
      <c r="J18" s="221"/>
    </row>
    <row r="19" customFormat="false" ht="24.75" hidden="false" customHeight="true" outlineLevel="0" collapsed="false">
      <c r="A19" s="41" t="s">
        <v>598</v>
      </c>
      <c r="B19" s="220" t="n">
        <v>0.71</v>
      </c>
      <c r="C19" s="220" t="n">
        <v>0.16</v>
      </c>
      <c r="D19" s="220" t="n">
        <v>2.3</v>
      </c>
      <c r="E19" s="220" t="n">
        <v>1.59</v>
      </c>
      <c r="F19" s="220" t="n">
        <v>37.87</v>
      </c>
      <c r="G19" s="220" t="n">
        <v>17.3</v>
      </c>
      <c r="H19" s="220" t="n">
        <v>19.83</v>
      </c>
      <c r="I19" s="220" t="n">
        <v>0.74</v>
      </c>
      <c r="J19" s="221"/>
    </row>
    <row r="20" customFormat="false" ht="24.75" hidden="false" customHeight="true" outlineLevel="0" collapsed="false">
      <c r="A20" s="41" t="s">
        <v>599</v>
      </c>
      <c r="B20" s="220" t="n">
        <v>2.03</v>
      </c>
      <c r="C20" s="220" t="n">
        <v>0.24</v>
      </c>
      <c r="D20" s="220" t="n">
        <v>4.36</v>
      </c>
      <c r="E20" s="220" t="n">
        <v>2.33</v>
      </c>
      <c r="F20" s="220" t="n">
        <v>136.07</v>
      </c>
      <c r="G20" s="220" t="n">
        <v>125.79</v>
      </c>
      <c r="H20" s="220" t="n">
        <v>8.64</v>
      </c>
      <c r="I20" s="220" t="n">
        <v>1.64</v>
      </c>
      <c r="J20" s="221"/>
    </row>
    <row r="21" customFormat="false" ht="24.75" hidden="false" customHeight="true" outlineLevel="0" collapsed="false">
      <c r="A21" s="41" t="s">
        <v>600</v>
      </c>
      <c r="B21" s="220" t="n">
        <v>0.56</v>
      </c>
      <c r="C21" s="220" t="n">
        <v>0.05</v>
      </c>
      <c r="D21" s="220" t="n">
        <v>1.78</v>
      </c>
      <c r="E21" s="220" t="n">
        <v>1.21</v>
      </c>
      <c r="F21" s="220" t="n">
        <v>184.36</v>
      </c>
      <c r="G21" s="220" t="n">
        <v>157.67</v>
      </c>
      <c r="H21" s="220" t="n">
        <v>24.95</v>
      </c>
      <c r="I21" s="220" t="n">
        <v>1.74</v>
      </c>
      <c r="J21" s="221"/>
    </row>
    <row r="22" customFormat="false" ht="24.75" hidden="false" customHeight="true" outlineLevel="0" collapsed="false">
      <c r="A22" s="41" t="s">
        <v>601</v>
      </c>
      <c r="B22" s="220" t="n">
        <v>3.48</v>
      </c>
      <c r="C22" s="220" t="n">
        <v>0.37</v>
      </c>
      <c r="D22" s="220" t="n">
        <v>9.36</v>
      </c>
      <c r="E22" s="220" t="n">
        <v>5.88</v>
      </c>
      <c r="F22" s="220" t="n">
        <v>236.36</v>
      </c>
      <c r="G22" s="220" t="n">
        <v>198.65</v>
      </c>
      <c r="H22" s="220" t="n">
        <v>30.4</v>
      </c>
      <c r="I22" s="220" t="n">
        <v>7.31</v>
      </c>
      <c r="J22" s="221"/>
    </row>
    <row r="23" customFormat="false" ht="24.75" hidden="false" customHeight="true" outlineLevel="0" collapsed="false">
      <c r="A23" s="41" t="s">
        <v>602</v>
      </c>
      <c r="B23" s="220" t="n">
        <v>1.77</v>
      </c>
      <c r="C23" s="220" t="n">
        <v>0.11</v>
      </c>
      <c r="D23" s="220" t="n">
        <v>3.17</v>
      </c>
      <c r="E23" s="220" t="n">
        <v>1.39</v>
      </c>
      <c r="F23" s="220" t="n">
        <v>24.05</v>
      </c>
      <c r="G23" s="220" t="n">
        <v>20.94</v>
      </c>
      <c r="H23" s="220" t="n">
        <v>2.26</v>
      </c>
      <c r="I23" s="220" t="n">
        <v>0.84</v>
      </c>
      <c r="J23" s="221"/>
    </row>
    <row r="24" customFormat="false" ht="24.75" hidden="false" customHeight="true" outlineLevel="0" collapsed="false">
      <c r="A24" s="41" t="s">
        <v>603</v>
      </c>
      <c r="B24" s="220" t="n">
        <v>1.02</v>
      </c>
      <c r="C24" s="220" t="n">
        <v>0.12</v>
      </c>
      <c r="D24" s="220" t="n">
        <v>3.22</v>
      </c>
      <c r="E24" s="220" t="n">
        <v>2.2</v>
      </c>
      <c r="F24" s="220" t="n">
        <v>172.76</v>
      </c>
      <c r="G24" s="220" t="n">
        <v>143.65</v>
      </c>
      <c r="H24" s="220" t="n">
        <v>28.99</v>
      </c>
      <c r="I24" s="220" t="n">
        <v>0.12</v>
      </c>
      <c r="J24" s="221"/>
    </row>
    <row r="25" customFormat="false" ht="24.75" hidden="false" customHeight="true" outlineLevel="0" collapsed="false">
      <c r="A25" s="41" t="s">
        <v>604</v>
      </c>
      <c r="B25" s="220" t="n">
        <v>1.55</v>
      </c>
      <c r="C25" s="220" t="n">
        <v>0.16</v>
      </c>
      <c r="D25" s="220" t="n">
        <v>5.25</v>
      </c>
      <c r="E25" s="220" t="n">
        <v>3.7</v>
      </c>
      <c r="F25" s="220" t="n">
        <v>232.37</v>
      </c>
      <c r="G25" s="220" t="n">
        <v>223.32</v>
      </c>
      <c r="H25" s="220" t="n">
        <v>7.84</v>
      </c>
      <c r="I25" s="220" t="n">
        <v>1.21</v>
      </c>
      <c r="J25" s="221"/>
    </row>
    <row r="26" customFormat="false" ht="24.75" hidden="false" customHeight="true" outlineLevel="0" collapsed="false">
      <c r="A26" s="41" t="s">
        <v>605</v>
      </c>
      <c r="B26" s="220" t="n">
        <v>2.67</v>
      </c>
      <c r="C26" s="220" t="n">
        <v>0.6</v>
      </c>
      <c r="D26" s="220" t="n">
        <v>7.01</v>
      </c>
      <c r="E26" s="220" t="n">
        <v>4.34</v>
      </c>
      <c r="F26" s="220" t="n">
        <v>407.48</v>
      </c>
      <c r="G26" s="220" t="n">
        <v>377.63</v>
      </c>
      <c r="H26" s="220" t="n">
        <v>27.56</v>
      </c>
      <c r="I26" s="220" t="n">
        <v>2.3</v>
      </c>
      <c r="J26" s="221"/>
    </row>
    <row r="27" customFormat="false" ht="24.75" hidden="false" customHeight="true" outlineLevel="0" collapsed="false">
      <c r="A27" s="41" t="s">
        <v>606</v>
      </c>
      <c r="B27" s="220" t="n">
        <v>2.18</v>
      </c>
      <c r="C27" s="220" t="n">
        <v>0.52</v>
      </c>
      <c r="D27" s="220" t="n">
        <v>9.13</v>
      </c>
      <c r="E27" s="220" t="n">
        <v>6.95</v>
      </c>
      <c r="F27" s="220" t="n">
        <v>316.53</v>
      </c>
      <c r="G27" s="220" t="n">
        <v>203.39</v>
      </c>
      <c r="H27" s="220" t="n">
        <v>109.87</v>
      </c>
      <c r="I27" s="220" t="n">
        <v>3.26</v>
      </c>
      <c r="J27" s="221"/>
    </row>
    <row r="28" customFormat="false" ht="24.75" hidden="false" customHeight="true" outlineLevel="0" collapsed="false">
      <c r="A28" s="41" t="s">
        <v>607</v>
      </c>
      <c r="B28" s="220" t="n">
        <v>2</v>
      </c>
      <c r="C28" s="220" t="n">
        <v>0.32</v>
      </c>
      <c r="D28" s="220" t="n">
        <v>4.86</v>
      </c>
      <c r="E28" s="220" t="n">
        <v>2.86</v>
      </c>
      <c r="F28" s="220" t="n">
        <v>52.88</v>
      </c>
      <c r="G28" s="220" t="n">
        <v>45.1</v>
      </c>
      <c r="H28" s="220" t="n">
        <v>7.48</v>
      </c>
      <c r="I28" s="220" t="n">
        <v>0.31</v>
      </c>
      <c r="J28" s="221"/>
    </row>
    <row r="29" customFormat="false" ht="24.75" hidden="false" customHeight="true" outlineLevel="0" collapsed="false">
      <c r="A29" s="19" t="s">
        <v>608</v>
      </c>
      <c r="B29" s="220" t="n">
        <v>0.68</v>
      </c>
      <c r="C29" s="220" t="n">
        <v>0.06</v>
      </c>
      <c r="D29" s="220" t="n">
        <v>1.59</v>
      </c>
      <c r="E29" s="220" t="n">
        <v>0.91</v>
      </c>
      <c r="F29" s="220" t="n">
        <v>32.71</v>
      </c>
      <c r="G29" s="220" t="n">
        <v>32.71</v>
      </c>
      <c r="H29" s="220" t="n">
        <v>0</v>
      </c>
      <c r="I29" s="220" t="n">
        <v>0</v>
      </c>
      <c r="J29" s="221"/>
    </row>
    <row r="30" customFormat="false" ht="11" hidden="false" customHeight="true" outlineLevel="0" collapsed="false">
      <c r="A30" s="19"/>
      <c r="B30" s="220"/>
      <c r="C30" s="220"/>
      <c r="D30" s="220"/>
      <c r="E30" s="220"/>
      <c r="F30" s="220"/>
      <c r="G30" s="220"/>
      <c r="H30" s="220"/>
      <c r="I30" s="220"/>
    </row>
    <row r="31" customFormat="false" ht="4.5" hidden="false" customHeight="true" outlineLevel="0" collapsed="false">
      <c r="A31" s="222"/>
      <c r="B31" s="223"/>
      <c r="C31" s="223"/>
      <c r="D31" s="223"/>
      <c r="E31" s="223"/>
      <c r="F31" s="223"/>
      <c r="G31" s="223"/>
      <c r="H31" s="223"/>
      <c r="I31" s="223"/>
    </row>
    <row r="32" customFormat="false" ht="14.25" hidden="false" customHeight="false" outlineLevel="0" collapsed="false">
      <c r="A32" s="75" t="s">
        <v>678</v>
      </c>
      <c r="B32" s="75"/>
      <c r="C32" s="75"/>
      <c r="D32" s="75"/>
      <c r="E32" s="75"/>
      <c r="F32" s="75"/>
      <c r="G32" s="75"/>
      <c r="H32" s="75"/>
      <c r="I32" s="75"/>
    </row>
  </sheetData>
  <mergeCells count="8">
    <mergeCell ref="A1:I1"/>
    <mergeCell ref="F3:I3"/>
    <mergeCell ref="C5:C6"/>
    <mergeCell ref="E5:E6"/>
    <mergeCell ref="G5:G6"/>
    <mergeCell ref="H5:H6"/>
    <mergeCell ref="I5:I6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24"/>
    <col collapsed="false" customWidth="true" hidden="false" outlineLevel="0" max="5" min="2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923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88"/>
      <c r="B2" s="54"/>
      <c r="C2" s="54"/>
      <c r="D2" s="62"/>
      <c r="E2" s="62"/>
      <c r="F2" s="54"/>
      <c r="G2" s="54"/>
      <c r="H2" s="45"/>
      <c r="I2" s="54" t="s">
        <v>924</v>
      </c>
    </row>
    <row r="3" s="56" customFormat="true" ht="17.45" hidden="false" customHeight="true" outlineLevel="0" collapsed="false">
      <c r="A3" s="224"/>
      <c r="B3" s="225"/>
      <c r="C3" s="226"/>
      <c r="D3" s="226"/>
      <c r="E3" s="226"/>
      <c r="F3" s="226"/>
      <c r="G3" s="227"/>
      <c r="H3" s="228"/>
      <c r="I3" s="225"/>
    </row>
    <row r="4" s="56" customFormat="true" ht="17.45" hidden="false" customHeight="true" outlineLevel="0" collapsed="false">
      <c r="A4" s="229" t="s">
        <v>826</v>
      </c>
      <c r="B4" s="230" t="s">
        <v>925</v>
      </c>
      <c r="C4" s="231" t="s">
        <v>926</v>
      </c>
      <c r="D4" s="226"/>
      <c r="E4" s="226"/>
      <c r="F4" s="227"/>
      <c r="G4" s="232" t="s">
        <v>927</v>
      </c>
      <c r="H4" s="230" t="s">
        <v>928</v>
      </c>
      <c r="I4" s="231" t="s">
        <v>929</v>
      </c>
    </row>
    <row r="5" s="56" customFormat="true" ht="17.45" hidden="false" customHeight="true" outlineLevel="0" collapsed="false">
      <c r="A5" s="233"/>
      <c r="B5" s="230" t="s">
        <v>876</v>
      </c>
      <c r="C5" s="230" t="s">
        <v>930</v>
      </c>
      <c r="D5" s="232" t="s">
        <v>931</v>
      </c>
      <c r="E5" s="232" t="s">
        <v>932</v>
      </c>
      <c r="F5" s="232" t="s">
        <v>933</v>
      </c>
      <c r="G5" s="232"/>
      <c r="H5" s="230" t="s">
        <v>934</v>
      </c>
      <c r="I5" s="231" t="s">
        <v>934</v>
      </c>
    </row>
    <row r="6" s="56" customFormat="true" ht="4.5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</row>
    <row r="7" s="56" customFormat="true" ht="25.5" hidden="false" customHeight="true" outlineLevel="0" collapsed="false">
      <c r="A7" s="236" t="n">
        <v>2010</v>
      </c>
      <c r="B7" s="237" t="n">
        <v>65604.25</v>
      </c>
      <c r="C7" s="237" t="n">
        <v>34883.87</v>
      </c>
      <c r="D7" s="237" t="n">
        <v>32984.8</v>
      </c>
      <c r="E7" s="237" t="n">
        <v>1306.3</v>
      </c>
      <c r="F7" s="237" t="n">
        <v>592.77</v>
      </c>
      <c r="G7" s="237" t="n">
        <v>30406.16</v>
      </c>
      <c r="H7" s="237" t="n">
        <v>3491.21</v>
      </c>
      <c r="I7" s="237" t="n">
        <v>19.95</v>
      </c>
    </row>
    <row r="8" customFormat="false" ht="25.5" hidden="false" customHeight="true" outlineLevel="0" collapsed="false">
      <c r="A8" s="41" t="n">
        <v>2011</v>
      </c>
      <c r="B8" s="237" t="n">
        <v>73276.36</v>
      </c>
      <c r="C8" s="237" t="n">
        <v>38095.11</v>
      </c>
      <c r="D8" s="237" t="n">
        <v>36112.57</v>
      </c>
      <c r="E8" s="237" t="n">
        <v>1288.34</v>
      </c>
      <c r="F8" s="237" t="n">
        <v>694.2</v>
      </c>
      <c r="G8" s="237" t="n">
        <v>34747.98</v>
      </c>
      <c r="H8" s="237" t="n">
        <v>3540.56</v>
      </c>
      <c r="I8" s="237" t="n">
        <v>20</v>
      </c>
    </row>
    <row r="9" customFormat="false" ht="25.5" hidden="false" customHeight="true" outlineLevel="0" collapsed="false">
      <c r="A9" s="41" t="n">
        <v>2012</v>
      </c>
      <c r="B9" s="237" t="n">
        <v>80704.96</v>
      </c>
      <c r="C9" s="237" t="n">
        <v>42635.51</v>
      </c>
      <c r="D9" s="237" t="n">
        <v>40686.07</v>
      </c>
      <c r="E9" s="237" t="n">
        <v>1265.94</v>
      </c>
      <c r="F9" s="237" t="n">
        <v>683.5</v>
      </c>
      <c r="G9" s="237" t="n">
        <v>37595.28</v>
      </c>
      <c r="H9" s="237" t="n">
        <v>3518.92</v>
      </c>
      <c r="I9" s="237" t="n">
        <v>21.21</v>
      </c>
    </row>
    <row r="10" customFormat="false" ht="25.5" hidden="false" customHeight="true" outlineLevel="0" collapsed="false">
      <c r="A10" s="41" t="n">
        <v>2013</v>
      </c>
      <c r="B10" s="237" t="n">
        <v>82397.09</v>
      </c>
      <c r="C10" s="237" t="n">
        <v>43624.9</v>
      </c>
      <c r="D10" s="237" t="n">
        <v>41939.81</v>
      </c>
      <c r="E10" s="237" t="n">
        <v>980.6</v>
      </c>
      <c r="F10" s="237" t="n">
        <v>704.49</v>
      </c>
      <c r="G10" s="237" t="n">
        <v>38304.2</v>
      </c>
      <c r="H10" s="237" t="n">
        <v>3831.04</v>
      </c>
      <c r="I10" s="237" t="n">
        <v>15.22</v>
      </c>
    </row>
    <row r="11" customFormat="false" ht="25.5" hidden="false" customHeight="true" outlineLevel="0" collapsed="false">
      <c r="A11" s="41" t="n">
        <v>2014</v>
      </c>
      <c r="B11" s="237" t="n">
        <v>78972.57</v>
      </c>
      <c r="C11" s="237" t="n">
        <v>41025.89</v>
      </c>
      <c r="D11" s="237" t="n">
        <v>39268.82</v>
      </c>
      <c r="E11" s="237" t="n">
        <v>1032.3</v>
      </c>
      <c r="F11" s="237" t="n">
        <v>724.77</v>
      </c>
      <c r="G11" s="237" t="n">
        <v>37436.8</v>
      </c>
      <c r="H11" s="237" t="n">
        <v>3804.37</v>
      </c>
      <c r="I11" s="237" t="n">
        <v>15.01</v>
      </c>
    </row>
    <row r="12" customFormat="false" ht="25.5" hidden="false" customHeight="true" outlineLevel="0" collapsed="false">
      <c r="A12" s="41" t="n">
        <v>2015</v>
      </c>
      <c r="B12" s="237" t="n">
        <v>77111.5</v>
      </c>
      <c r="C12" s="237" t="n">
        <v>39559.27</v>
      </c>
      <c r="D12" s="237" t="n">
        <v>38055</v>
      </c>
      <c r="E12" s="237" t="n">
        <v>858.96</v>
      </c>
      <c r="F12" s="237" t="n">
        <v>645.31</v>
      </c>
      <c r="G12" s="237" t="n">
        <v>37338.87</v>
      </c>
      <c r="H12" s="237" t="n">
        <v>4940.46</v>
      </c>
      <c r="I12" s="237" t="n">
        <v>15.5</v>
      </c>
    </row>
    <row r="13" customFormat="false" ht="25.5" hidden="false" customHeight="true" outlineLevel="0" collapsed="false">
      <c r="A13" s="189" t="n">
        <v>2016</v>
      </c>
      <c r="B13" s="237" t="n">
        <v>75475.71</v>
      </c>
      <c r="C13" s="237" t="n">
        <v>36561.54</v>
      </c>
      <c r="D13" s="237" t="n">
        <v>35038.1</v>
      </c>
      <c r="E13" s="237" t="n">
        <v>880.52</v>
      </c>
      <c r="F13" s="237" t="n">
        <v>642.92</v>
      </c>
      <c r="G13" s="237" t="n">
        <v>38761.5</v>
      </c>
      <c r="H13" s="237" t="n">
        <v>5392.63</v>
      </c>
      <c r="I13" s="237" t="n">
        <v>15.6</v>
      </c>
    </row>
    <row r="14" customFormat="false" ht="25.5" hidden="false" customHeight="true" outlineLevel="0" collapsed="false">
      <c r="A14" s="189" t="n">
        <v>2017</v>
      </c>
      <c r="B14" s="237" t="n">
        <v>78205</v>
      </c>
      <c r="C14" s="237" t="n">
        <v>38912</v>
      </c>
      <c r="D14" s="237" t="n">
        <v>37645</v>
      </c>
      <c r="E14" s="237" t="n">
        <v>588</v>
      </c>
      <c r="F14" s="237" t="n">
        <v>679</v>
      </c>
      <c r="G14" s="237" t="n">
        <v>36888</v>
      </c>
      <c r="H14" s="237" t="n">
        <v>0</v>
      </c>
      <c r="I14" s="237" t="n">
        <v>4188</v>
      </c>
      <c r="J14" s="4" t="n">
        <v>31</v>
      </c>
    </row>
    <row r="15" customFormat="false" ht="15" hidden="false" customHeight="true" outlineLevel="0" collapsed="false">
      <c r="A15" s="41"/>
      <c r="B15" s="17"/>
      <c r="C15" s="17"/>
      <c r="D15" s="17"/>
      <c r="E15" s="17"/>
      <c r="F15" s="17"/>
      <c r="G15" s="17"/>
      <c r="H15" s="17"/>
      <c r="I15" s="17"/>
    </row>
    <row r="16" customFormat="false" ht="25.5" hidden="false" customHeight="true" outlineLevel="0" collapsed="false">
      <c r="A16" s="41" t="s">
        <v>596</v>
      </c>
      <c r="B16" s="238" t="n">
        <v>12044</v>
      </c>
      <c r="C16" s="238" t="n">
        <v>5496</v>
      </c>
      <c r="D16" s="20" t="n">
        <v>5330</v>
      </c>
      <c r="E16" s="238" t="n">
        <v>64</v>
      </c>
      <c r="F16" s="238" t="n">
        <v>102</v>
      </c>
      <c r="G16" s="238" t="n">
        <v>6187</v>
      </c>
      <c r="H16" s="238" t="n">
        <v>0</v>
      </c>
      <c r="I16" s="238" t="n">
        <v>168</v>
      </c>
      <c r="J16" s="4" t="n">
        <v>2</v>
      </c>
    </row>
    <row r="17" customFormat="false" ht="25.5" hidden="false" customHeight="true" outlineLevel="0" collapsed="false">
      <c r="A17" s="41" t="s">
        <v>597</v>
      </c>
      <c r="B17" s="238" t="n">
        <v>5200</v>
      </c>
      <c r="C17" s="238" t="n">
        <v>4440</v>
      </c>
      <c r="D17" s="20" t="n">
        <v>4335</v>
      </c>
      <c r="E17" s="238" t="n">
        <v>23</v>
      </c>
      <c r="F17" s="238" t="n">
        <v>82</v>
      </c>
      <c r="G17" s="238" t="n">
        <v>697</v>
      </c>
      <c r="H17" s="238" t="n">
        <v>0</v>
      </c>
      <c r="I17" s="238" t="n">
        <v>815</v>
      </c>
      <c r="J17" s="4" t="n">
        <v>0</v>
      </c>
    </row>
    <row r="18" customFormat="false" ht="25.5" hidden="false" customHeight="true" outlineLevel="0" collapsed="false">
      <c r="A18" s="41" t="s">
        <v>598</v>
      </c>
      <c r="B18" s="238" t="n">
        <v>2302</v>
      </c>
      <c r="C18" s="238" t="n">
        <v>1378</v>
      </c>
      <c r="D18" s="20" t="n">
        <v>1347</v>
      </c>
      <c r="E18" s="238" t="n">
        <v>9</v>
      </c>
      <c r="F18" s="238" t="n">
        <v>23</v>
      </c>
      <c r="G18" s="238" t="n">
        <v>722</v>
      </c>
      <c r="H18" s="238" t="n">
        <v>0</v>
      </c>
      <c r="I18" s="238" t="n">
        <v>55</v>
      </c>
      <c r="J18" s="4" t="n">
        <v>8</v>
      </c>
    </row>
    <row r="19" customFormat="false" ht="25.5" hidden="false" customHeight="true" outlineLevel="0" collapsed="false">
      <c r="A19" s="41" t="s">
        <v>599</v>
      </c>
      <c r="B19" s="238" t="n">
        <v>4296</v>
      </c>
      <c r="C19" s="238" t="n">
        <v>2033</v>
      </c>
      <c r="D19" s="238" t="n">
        <v>1979</v>
      </c>
      <c r="E19" s="238" t="n">
        <v>19</v>
      </c>
      <c r="F19" s="238" t="n">
        <v>34</v>
      </c>
      <c r="G19" s="238" t="n">
        <v>2166</v>
      </c>
      <c r="H19" s="238" t="n">
        <v>0</v>
      </c>
      <c r="I19" s="238" t="n">
        <v>493</v>
      </c>
      <c r="J19" s="4" t="n">
        <v>0</v>
      </c>
    </row>
    <row r="20" customFormat="false" ht="25.5" hidden="false" customHeight="true" outlineLevel="0" collapsed="false">
      <c r="A20" s="41" t="s">
        <v>600</v>
      </c>
      <c r="B20" s="238" t="n">
        <v>4158</v>
      </c>
      <c r="C20" s="238" t="n">
        <v>1140</v>
      </c>
      <c r="D20" s="238" t="n">
        <v>1026</v>
      </c>
      <c r="E20" s="238" t="n">
        <v>87</v>
      </c>
      <c r="F20" s="238" t="n">
        <v>27</v>
      </c>
      <c r="G20" s="238" t="n">
        <v>2968</v>
      </c>
      <c r="H20" s="238" t="n">
        <v>0</v>
      </c>
      <c r="I20" s="238" t="n">
        <v>724</v>
      </c>
      <c r="J20" s="4" t="n">
        <v>0</v>
      </c>
    </row>
    <row r="21" customFormat="false" ht="25.5" hidden="false" customHeight="true" outlineLevel="0" collapsed="false">
      <c r="A21" s="41" t="s">
        <v>601</v>
      </c>
      <c r="B21" s="238" t="n">
        <v>9072</v>
      </c>
      <c r="C21" s="238" t="n">
        <v>5065</v>
      </c>
      <c r="D21" s="238" t="n">
        <v>4975</v>
      </c>
      <c r="E21" s="238" t="n">
        <v>23</v>
      </c>
      <c r="F21" s="238" t="n">
        <v>67</v>
      </c>
      <c r="G21" s="238" t="n">
        <v>3946</v>
      </c>
      <c r="H21" s="238" t="n">
        <v>0</v>
      </c>
      <c r="I21" s="238" t="n">
        <v>107</v>
      </c>
      <c r="J21" s="4" t="n">
        <v>2</v>
      </c>
    </row>
    <row r="22" customFormat="false" ht="25.5" hidden="false" customHeight="true" outlineLevel="0" collapsed="false">
      <c r="A22" s="41" t="s">
        <v>602</v>
      </c>
      <c r="B22" s="238" t="n">
        <v>1631</v>
      </c>
      <c r="C22" s="238" t="n">
        <v>1203</v>
      </c>
      <c r="D22" s="238" t="n">
        <v>1173</v>
      </c>
      <c r="E22" s="238" t="n">
        <v>7</v>
      </c>
      <c r="F22" s="238" t="n">
        <v>23</v>
      </c>
      <c r="G22" s="238" t="n">
        <v>398</v>
      </c>
      <c r="H22" s="238" t="n">
        <v>0</v>
      </c>
      <c r="I22" s="238" t="n">
        <v>27</v>
      </c>
      <c r="J22" s="4" t="n">
        <v>0</v>
      </c>
    </row>
    <row r="23" customFormat="false" ht="25.5" hidden="false" customHeight="true" outlineLevel="0" collapsed="false">
      <c r="A23" s="41" t="s">
        <v>603</v>
      </c>
      <c r="B23" s="238" t="n">
        <v>4759</v>
      </c>
      <c r="C23" s="238" t="n">
        <v>1933</v>
      </c>
      <c r="D23" s="238" t="n">
        <v>1859</v>
      </c>
      <c r="E23" s="238" t="n">
        <v>66</v>
      </c>
      <c r="F23" s="238" t="n">
        <v>8</v>
      </c>
      <c r="G23" s="238" t="n">
        <v>2800</v>
      </c>
      <c r="H23" s="238" t="n">
        <v>0</v>
      </c>
      <c r="I23" s="238" t="n">
        <v>712</v>
      </c>
      <c r="J23" s="4" t="n">
        <v>0</v>
      </c>
    </row>
    <row r="24" customFormat="false" ht="25.5" hidden="false" customHeight="true" outlineLevel="0" collapsed="false">
      <c r="A24" s="41" t="s">
        <v>604</v>
      </c>
      <c r="B24" s="238" t="n">
        <v>6829</v>
      </c>
      <c r="C24" s="238" t="n">
        <v>3195</v>
      </c>
      <c r="D24" s="238" t="n">
        <v>3137</v>
      </c>
      <c r="E24" s="238" t="n">
        <v>27</v>
      </c>
      <c r="F24" s="238" t="n">
        <v>30</v>
      </c>
      <c r="G24" s="238" t="n">
        <v>3606</v>
      </c>
      <c r="H24" s="238" t="n">
        <v>0</v>
      </c>
      <c r="I24" s="238" t="n">
        <v>213</v>
      </c>
      <c r="J24" s="4" t="n">
        <v>0</v>
      </c>
    </row>
    <row r="25" customFormat="false" ht="25.5" hidden="false" customHeight="true" outlineLevel="0" collapsed="false">
      <c r="A25" s="41" t="s">
        <v>605</v>
      </c>
      <c r="B25" s="238" t="n">
        <v>10188</v>
      </c>
      <c r="C25" s="238" t="n">
        <v>3803</v>
      </c>
      <c r="D25" s="238" t="n">
        <v>3677</v>
      </c>
      <c r="E25" s="238" t="n">
        <v>43</v>
      </c>
      <c r="F25" s="238" t="n">
        <v>83</v>
      </c>
      <c r="G25" s="238" t="n">
        <v>6335</v>
      </c>
      <c r="H25" s="238" t="n">
        <v>0</v>
      </c>
      <c r="I25" s="238" t="n">
        <v>679</v>
      </c>
      <c r="J25" s="4" t="n">
        <v>6</v>
      </c>
    </row>
    <row r="26" customFormat="false" ht="25.5" hidden="false" customHeight="true" outlineLevel="0" collapsed="false">
      <c r="A26" s="41" t="s">
        <v>606</v>
      </c>
      <c r="B26" s="238" t="n">
        <v>11999</v>
      </c>
      <c r="C26" s="238" t="n">
        <v>6215</v>
      </c>
      <c r="D26" s="238" t="n">
        <v>5852</v>
      </c>
      <c r="E26" s="238" t="n">
        <v>196</v>
      </c>
      <c r="F26" s="238" t="n">
        <v>167</v>
      </c>
      <c r="G26" s="238" t="n">
        <v>5672</v>
      </c>
      <c r="H26" s="238" t="n">
        <v>0</v>
      </c>
      <c r="I26" s="238" t="n">
        <v>141</v>
      </c>
      <c r="J26" s="4" t="n">
        <v>10</v>
      </c>
    </row>
    <row r="27" customFormat="false" ht="25.5" hidden="false" customHeight="true" outlineLevel="0" collapsed="false">
      <c r="A27" s="41" t="s">
        <v>607</v>
      </c>
      <c r="B27" s="238" t="n">
        <v>3303</v>
      </c>
      <c r="C27" s="238" t="n">
        <v>2374</v>
      </c>
      <c r="D27" s="238" t="n">
        <v>2328</v>
      </c>
      <c r="E27" s="238" t="n">
        <v>18</v>
      </c>
      <c r="F27" s="238" t="n">
        <v>28</v>
      </c>
      <c r="G27" s="238" t="n">
        <v>889</v>
      </c>
      <c r="H27" s="238" t="n">
        <v>0</v>
      </c>
      <c r="I27" s="238" t="n">
        <v>42</v>
      </c>
      <c r="J27" s="4" t="n">
        <v>4</v>
      </c>
    </row>
    <row r="28" customFormat="false" ht="25.5" hidden="false" customHeight="true" outlineLevel="0" collapsed="false">
      <c r="A28" s="19" t="s">
        <v>608</v>
      </c>
      <c r="B28" s="238" t="n">
        <v>1153</v>
      </c>
      <c r="C28" s="238" t="n">
        <v>637</v>
      </c>
      <c r="D28" s="238" t="n">
        <v>628</v>
      </c>
      <c r="E28" s="238" t="n">
        <v>5</v>
      </c>
      <c r="F28" s="238" t="n">
        <v>4</v>
      </c>
      <c r="G28" s="238" t="n">
        <v>500</v>
      </c>
      <c r="H28" s="238" t="n">
        <v>0</v>
      </c>
      <c r="I28" s="238" t="n">
        <v>12</v>
      </c>
      <c r="J28" s="4" t="n">
        <v>0</v>
      </c>
    </row>
    <row r="29" customFormat="false" ht="25.5" hidden="false" customHeight="true" outlineLevel="0" collapsed="false">
      <c r="A29" s="41"/>
      <c r="B29" s="238"/>
      <c r="C29" s="238"/>
      <c r="D29" s="238"/>
      <c r="E29" s="238"/>
      <c r="F29" s="238"/>
      <c r="G29" s="238"/>
      <c r="H29" s="238"/>
      <c r="I29" s="238"/>
    </row>
    <row r="30" customFormat="false" ht="4.5" hidden="false" customHeight="true" outlineLevel="0" collapsed="false">
      <c r="A30" s="239"/>
      <c r="B30" s="240"/>
      <c r="C30" s="241"/>
      <c r="D30" s="241"/>
      <c r="E30" s="241"/>
      <c r="F30" s="241"/>
      <c r="G30" s="241"/>
      <c r="H30" s="242"/>
      <c r="I30" s="242"/>
    </row>
    <row r="31" customFormat="false" ht="1.5" hidden="false" customHeight="true" outlineLevel="0" collapsed="false"/>
    <row r="32" customFormat="false" ht="14.25" hidden="false" customHeight="false" outlineLevel="0" collapsed="false">
      <c r="A32" s="75" t="s">
        <v>678</v>
      </c>
      <c r="B32" s="75"/>
      <c r="C32" s="75"/>
      <c r="D32" s="75"/>
      <c r="E32" s="75"/>
      <c r="F32" s="75"/>
      <c r="G32" s="75"/>
      <c r="H32" s="75"/>
      <c r="I32" s="75"/>
    </row>
  </sheetData>
  <mergeCells count="3">
    <mergeCell ref="A1:I1"/>
    <mergeCell ref="G4:G5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4" width="8.99"/>
    <col collapsed="false" customWidth="false" hidden="false" outlineLevel="0" max="2" min="2" style="243" width="9"/>
    <col collapsed="false" customWidth="false" hidden="false" outlineLevel="0" max="9" min="3" style="4" width="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244" t="s">
        <v>935</v>
      </c>
      <c r="B1" s="244"/>
      <c r="C1" s="244"/>
      <c r="D1" s="244"/>
      <c r="E1" s="244"/>
      <c r="F1" s="244"/>
      <c r="G1" s="244"/>
      <c r="H1" s="244"/>
      <c r="I1" s="244"/>
    </row>
    <row r="2" customFormat="false" ht="14.25" hidden="false" customHeight="false" outlineLevel="0" collapsed="false">
      <c r="A2" s="245"/>
      <c r="B2" s="246"/>
      <c r="C2" s="246"/>
      <c r="D2" s="246"/>
      <c r="E2" s="246"/>
      <c r="F2" s="246"/>
      <c r="G2" s="246"/>
      <c r="H2" s="246"/>
      <c r="I2" s="246"/>
    </row>
    <row r="3" customFormat="false" ht="17.85" hidden="false" customHeight="true" outlineLevel="0" collapsed="false">
      <c r="A3" s="247"/>
      <c r="B3" s="248" t="s">
        <v>936</v>
      </c>
      <c r="C3" s="249"/>
      <c r="D3" s="249"/>
      <c r="E3" s="249"/>
      <c r="F3" s="249"/>
      <c r="G3" s="248" t="s">
        <v>937</v>
      </c>
      <c r="H3" s="249"/>
      <c r="I3" s="249"/>
    </row>
    <row r="4" customFormat="false" ht="17.85" hidden="false" customHeight="true" outlineLevel="0" collapsed="false">
      <c r="A4" s="250" t="s">
        <v>938</v>
      </c>
      <c r="B4" s="251"/>
      <c r="C4" s="252" t="s">
        <v>939</v>
      </c>
      <c r="D4" s="252"/>
      <c r="E4" s="252" t="s">
        <v>940</v>
      </c>
      <c r="F4" s="252"/>
      <c r="G4" s="251"/>
      <c r="H4" s="252" t="s">
        <v>941</v>
      </c>
      <c r="I4" s="253" t="s">
        <v>942</v>
      </c>
    </row>
    <row r="5" customFormat="false" ht="17.85" hidden="false" customHeight="true" outlineLevel="0" collapsed="false">
      <c r="A5" s="254"/>
      <c r="B5" s="255"/>
      <c r="C5" s="256" t="s">
        <v>943</v>
      </c>
      <c r="D5" s="256" t="s">
        <v>944</v>
      </c>
      <c r="E5" s="256" t="s">
        <v>945</v>
      </c>
      <c r="F5" s="256" t="s">
        <v>944</v>
      </c>
      <c r="G5" s="255"/>
      <c r="H5" s="255"/>
      <c r="I5" s="257"/>
    </row>
    <row r="6" customFormat="false" ht="21.5" hidden="false" customHeight="true" outlineLevel="0" collapsed="false">
      <c r="A6" s="258" t="n">
        <v>2011</v>
      </c>
      <c r="B6" s="205" t="n">
        <v>87257</v>
      </c>
      <c r="C6" s="205" t="n">
        <v>45030</v>
      </c>
      <c r="D6" s="205" t="n">
        <v>2399</v>
      </c>
      <c r="E6" s="205" t="n">
        <v>6615</v>
      </c>
      <c r="F6" s="205" t="n">
        <v>33213</v>
      </c>
      <c r="G6" s="259" t="n">
        <v>3770</v>
      </c>
      <c r="H6" s="205" t="n">
        <v>750</v>
      </c>
      <c r="I6" s="205" t="n">
        <v>3020</v>
      </c>
    </row>
    <row r="7" customFormat="false" ht="21.5" hidden="false" customHeight="true" outlineLevel="0" collapsed="false">
      <c r="A7" s="258" t="n">
        <v>2012</v>
      </c>
      <c r="B7" s="205" t="n">
        <v>100729</v>
      </c>
      <c r="C7" s="205" t="n">
        <v>55000</v>
      </c>
      <c r="D7" s="205" t="n">
        <v>2404</v>
      </c>
      <c r="E7" s="205" t="n">
        <v>7050</v>
      </c>
      <c r="F7" s="205" t="n">
        <v>36275</v>
      </c>
      <c r="G7" s="259" t="n">
        <v>3369</v>
      </c>
      <c r="H7" s="205" t="n">
        <v>766</v>
      </c>
      <c r="I7" s="205" t="n">
        <v>2603</v>
      </c>
    </row>
    <row r="8" customFormat="false" ht="21.5" hidden="false" customHeight="true" outlineLevel="0" collapsed="false">
      <c r="A8" s="258" t="n">
        <v>2013</v>
      </c>
      <c r="B8" s="205" t="n">
        <v>106919</v>
      </c>
      <c r="C8" s="205" t="n">
        <v>58225</v>
      </c>
      <c r="D8" s="205" t="n">
        <v>2434</v>
      </c>
      <c r="E8" s="205" t="n">
        <v>7546</v>
      </c>
      <c r="F8" s="205" t="n">
        <v>38714</v>
      </c>
      <c r="G8" s="259" t="n">
        <v>3256</v>
      </c>
      <c r="H8" s="205" t="n">
        <v>553</v>
      </c>
      <c r="I8" s="205" t="n">
        <v>2703</v>
      </c>
    </row>
    <row r="9" customFormat="false" ht="21.5" hidden="false" customHeight="true" outlineLevel="0" collapsed="false">
      <c r="A9" s="258" t="n">
        <v>2014</v>
      </c>
      <c r="B9" s="205" t="n">
        <v>111802</v>
      </c>
      <c r="C9" s="205" t="n">
        <v>60656</v>
      </c>
      <c r="D9" s="205" t="n">
        <v>2416</v>
      </c>
      <c r="E9" s="205" t="n">
        <v>7918</v>
      </c>
      <c r="F9" s="205" t="n">
        <v>40812</v>
      </c>
      <c r="G9" s="259" t="n">
        <v>3389</v>
      </c>
      <c r="H9" s="205" t="n">
        <v>622</v>
      </c>
      <c r="I9" s="205" t="n">
        <v>2767</v>
      </c>
    </row>
    <row r="10" customFormat="false" ht="21.5" hidden="false" customHeight="true" outlineLevel="0" collapsed="false">
      <c r="A10" s="258" t="n">
        <v>2015</v>
      </c>
      <c r="B10" s="259" t="n">
        <v>119670</v>
      </c>
      <c r="C10" s="259" t="n">
        <v>66100</v>
      </c>
      <c r="D10" s="259" t="n">
        <v>2431</v>
      </c>
      <c r="E10" s="259" t="n">
        <v>8700</v>
      </c>
      <c r="F10" s="259" t="n">
        <v>42439</v>
      </c>
      <c r="G10" s="259" t="n">
        <v>3298</v>
      </c>
      <c r="H10" s="259" t="n">
        <v>628</v>
      </c>
      <c r="I10" s="259" t="n">
        <v>2670</v>
      </c>
    </row>
    <row r="11" customFormat="false" ht="21.5" hidden="false" customHeight="true" outlineLevel="0" collapsed="false">
      <c r="A11" s="260" t="n">
        <v>2016</v>
      </c>
      <c r="B11" s="261" t="n">
        <v>121946</v>
      </c>
      <c r="C11" s="261" t="n">
        <v>67701</v>
      </c>
      <c r="D11" s="261" t="n">
        <v>2385</v>
      </c>
      <c r="E11" s="261" t="n">
        <v>8815</v>
      </c>
      <c r="F11" s="261" t="n">
        <v>43045</v>
      </c>
      <c r="G11" s="261" t="n">
        <v>3205</v>
      </c>
      <c r="H11" s="261" t="n">
        <v>623</v>
      </c>
      <c r="I11" s="261" t="n">
        <v>2582</v>
      </c>
    </row>
    <row r="12" customFormat="false" ht="21.5" hidden="false" customHeight="true" outlineLevel="0" collapsed="false">
      <c r="A12" s="260" t="n">
        <v>2017</v>
      </c>
      <c r="B12" s="261" t="n">
        <v>116309</v>
      </c>
      <c r="C12" s="261" t="n">
        <v>63700</v>
      </c>
      <c r="D12" s="261" t="n">
        <v>2334</v>
      </c>
      <c r="E12" s="261" t="n">
        <v>8400</v>
      </c>
      <c r="F12" s="261" t="n">
        <v>41875</v>
      </c>
      <c r="G12" s="261" t="n">
        <v>3132</v>
      </c>
      <c r="H12" s="261" t="n">
        <v>612</v>
      </c>
      <c r="I12" s="261" t="n">
        <v>2520</v>
      </c>
    </row>
    <row r="13" customFormat="false" ht="12" hidden="false" customHeight="true" outlineLevel="0" collapsed="false">
      <c r="A13" s="262"/>
      <c r="B13" s="263"/>
      <c r="C13" s="263"/>
      <c r="D13" s="263"/>
      <c r="E13" s="263"/>
      <c r="F13" s="263"/>
      <c r="G13" s="263"/>
      <c r="H13" s="263"/>
      <c r="I13" s="263"/>
    </row>
    <row r="14" customFormat="false" ht="21.5" hidden="false" customHeight="true" outlineLevel="0" collapsed="false"/>
    <row r="15" customFormat="false" ht="21.5" hidden="false" customHeight="true" outlineLevel="0" collapsed="false">
      <c r="I15" s="264"/>
    </row>
    <row r="16" customFormat="false" ht="15.75" hidden="false" customHeight="false" outlineLevel="0" collapsed="false">
      <c r="I16" s="264"/>
    </row>
    <row r="17" s="56" customFormat="true" ht="15.75" hidden="false" customHeight="false" outlineLevel="0" collapsed="false"/>
    <row r="18" s="56" customFormat="true" ht="15.75" hidden="false" customHeight="false" outlineLevel="0" collapsed="false"/>
    <row r="19" s="56" customFormat="true" ht="15.75" hidden="false" customHeight="false" outlineLevel="0" collapsed="false"/>
    <row r="33" customFormat="false" ht="15.75" hidden="false" customHeight="false" outlineLevel="0" collapsed="false">
      <c r="I33" s="63"/>
      <c r="J33" s="63"/>
      <c r="K33" s="63"/>
      <c r="L33" s="63"/>
    </row>
  </sheetData>
  <mergeCells count="3">
    <mergeCell ref="A1:I1"/>
    <mergeCell ref="C4:D4"/>
    <mergeCell ref="E4:F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74" width="8.99"/>
    <col collapsed="false" customWidth="true" hidden="false" outlineLevel="0" max="2" min="2" style="43" width="9.87"/>
    <col collapsed="false" customWidth="true" hidden="false" outlineLevel="0" max="3" min="3" style="43" width="11.99"/>
    <col collapsed="false" customWidth="true" hidden="false" outlineLevel="0" max="5" min="4" style="43" width="12.12"/>
    <col collapsed="false" customWidth="true" hidden="false" outlineLevel="0" max="6" min="6" style="43" width="11.99"/>
    <col collapsed="false" customWidth="true" hidden="false" outlineLevel="0" max="7" min="7" style="43" width="12.12"/>
    <col collapsed="false" customWidth="true" hidden="false" outlineLevel="0" max="8" min="8" style="43" width="0.24"/>
    <col collapsed="false" customWidth="false" hidden="true" outlineLevel="0" max="9" min="9" style="43" width="8.99"/>
    <col collapsed="false" customWidth="false" hidden="false" outlineLevel="0" max="257" min="10" style="43" width="8.99"/>
  </cols>
  <sheetData>
    <row r="1" customFormat="false" ht="18.95" hidden="false" customHeight="true" outlineLevel="0" collapsed="false">
      <c r="A1" s="265" t="s">
        <v>946</v>
      </c>
      <c r="B1" s="265"/>
      <c r="C1" s="265"/>
      <c r="D1" s="265"/>
      <c r="E1" s="265"/>
      <c r="F1" s="265"/>
      <c r="G1" s="265"/>
      <c r="H1" s="266"/>
    </row>
    <row r="2" customFormat="false" ht="7.9" hidden="false" customHeight="true" outlineLevel="0" collapsed="false">
      <c r="A2" s="267"/>
      <c r="B2" s="267"/>
      <c r="C2" s="267"/>
      <c r="D2" s="267"/>
      <c r="E2" s="267"/>
      <c r="F2" s="267"/>
      <c r="G2" s="267"/>
      <c r="H2" s="268"/>
    </row>
    <row r="3" customFormat="false" ht="13.5" hidden="false" customHeight="true" outlineLevel="0" collapsed="false">
      <c r="A3" s="269"/>
      <c r="B3" s="270"/>
      <c r="C3" s="271"/>
      <c r="D3" s="271"/>
      <c r="E3" s="271"/>
      <c r="F3" s="272"/>
      <c r="G3" s="273" t="s">
        <v>662</v>
      </c>
      <c r="H3" s="274"/>
    </row>
    <row r="4" customFormat="false" ht="21.5" hidden="false" customHeight="true" outlineLevel="0" collapsed="false">
      <c r="A4" s="275" t="s">
        <v>578</v>
      </c>
      <c r="B4" s="276" t="s">
        <v>947</v>
      </c>
      <c r="C4" s="277"/>
      <c r="D4" s="277"/>
      <c r="E4" s="277"/>
      <c r="F4" s="278"/>
      <c r="G4" s="279" t="s">
        <v>948</v>
      </c>
      <c r="H4" s="56"/>
    </row>
    <row r="5" customFormat="false" ht="21.5" hidden="false" customHeight="true" outlineLevel="0" collapsed="false">
      <c r="A5" s="275"/>
      <c r="B5" s="280"/>
      <c r="C5" s="281" t="s">
        <v>949</v>
      </c>
      <c r="D5" s="281" t="s">
        <v>950</v>
      </c>
      <c r="E5" s="281" t="s">
        <v>951</v>
      </c>
      <c r="F5" s="281" t="s">
        <v>952</v>
      </c>
      <c r="G5" s="282" t="s">
        <v>953</v>
      </c>
      <c r="H5" s="56"/>
    </row>
    <row r="6" customFormat="false" ht="8" hidden="false" customHeight="true" outlineLevel="0" collapsed="false">
      <c r="A6" s="283"/>
      <c r="B6" s="284"/>
      <c r="C6" s="284"/>
      <c r="D6" s="284"/>
      <c r="E6" s="284"/>
      <c r="F6" s="284"/>
      <c r="G6" s="284"/>
      <c r="H6" s="5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0" customFormat="true" ht="15.75" hidden="false" customHeight="true" outlineLevel="0" collapsed="false">
      <c r="A7" s="285" t="n">
        <v>2015</v>
      </c>
      <c r="B7" s="286" t="n">
        <v>628</v>
      </c>
      <c r="C7" s="286" t="n">
        <v>300</v>
      </c>
      <c r="D7" s="286" t="n">
        <v>325</v>
      </c>
      <c r="E7" s="287" t="n">
        <v>3</v>
      </c>
      <c r="F7" s="288"/>
      <c r="G7" s="287" t="n">
        <v>2670</v>
      </c>
      <c r="H7" s="15"/>
    </row>
    <row r="8" s="50" customFormat="true" ht="15.75" hidden="false" customHeight="true" outlineLevel="0" collapsed="false">
      <c r="A8" s="285" t="n">
        <v>2016</v>
      </c>
      <c r="B8" s="286" t="n">
        <v>623</v>
      </c>
      <c r="C8" s="286" t="n">
        <v>296</v>
      </c>
      <c r="D8" s="286" t="n">
        <v>324</v>
      </c>
      <c r="E8" s="287" t="n">
        <v>3</v>
      </c>
      <c r="F8" s="288"/>
      <c r="G8" s="287" t="n">
        <v>2582</v>
      </c>
      <c r="H8" s="15"/>
    </row>
    <row r="9" s="50" customFormat="true" ht="15.75" hidden="false" customHeight="true" outlineLevel="0" collapsed="false">
      <c r="A9" s="285" t="n">
        <v>2017</v>
      </c>
      <c r="B9" s="286" t="n">
        <v>612</v>
      </c>
      <c r="C9" s="286" t="n">
        <v>343</v>
      </c>
      <c r="D9" s="286" t="n">
        <v>265</v>
      </c>
      <c r="E9" s="287" t="n">
        <v>4</v>
      </c>
      <c r="F9" s="288"/>
      <c r="G9" s="287" t="n">
        <v>2520</v>
      </c>
      <c r="H9" s="15"/>
    </row>
    <row r="10" s="50" customFormat="true" ht="15.75" hidden="false" customHeight="true" outlineLevel="0" collapsed="false">
      <c r="A10" s="40"/>
      <c r="B10" s="289"/>
      <c r="C10" s="289"/>
      <c r="D10" s="289"/>
      <c r="E10" s="290"/>
      <c r="F10" s="291"/>
      <c r="G10" s="290"/>
      <c r="H10" s="15"/>
    </row>
    <row r="11" customFormat="false" ht="15.75" hidden="false" customHeight="true" outlineLevel="0" collapsed="false">
      <c r="A11" s="41" t="s">
        <v>596</v>
      </c>
      <c r="B11" s="292" t="n">
        <v>0</v>
      </c>
      <c r="C11" s="292"/>
      <c r="D11" s="292"/>
      <c r="E11" s="292"/>
      <c r="F11" s="292"/>
      <c r="G11" s="293" t="n">
        <v>295</v>
      </c>
      <c r="H11" s="4"/>
    </row>
    <row r="12" customFormat="false" ht="15.75" hidden="false" customHeight="true" outlineLevel="0" collapsed="false">
      <c r="A12" s="41" t="s">
        <v>597</v>
      </c>
      <c r="B12" s="292" t="n">
        <v>0</v>
      </c>
      <c r="C12" s="292"/>
      <c r="D12" s="292" t="n">
        <v>0</v>
      </c>
      <c r="E12" s="292"/>
      <c r="F12" s="292"/>
      <c r="G12" s="293" t="n">
        <v>174</v>
      </c>
      <c r="H12" s="294"/>
    </row>
    <row r="13" customFormat="false" ht="15.75" hidden="false" customHeight="true" outlineLevel="0" collapsed="false">
      <c r="A13" s="41" t="s">
        <v>598</v>
      </c>
      <c r="B13" s="292"/>
      <c r="C13" s="292"/>
      <c r="D13" s="292"/>
      <c r="E13" s="292"/>
      <c r="F13" s="292"/>
      <c r="G13" s="293" t="n">
        <v>170</v>
      </c>
      <c r="H13" s="294"/>
    </row>
    <row r="14" customFormat="false" ht="15.75" hidden="false" customHeight="true" outlineLevel="0" collapsed="false">
      <c r="A14" s="41" t="s">
        <v>599</v>
      </c>
      <c r="B14" s="292"/>
      <c r="C14" s="292"/>
      <c r="D14" s="292"/>
      <c r="E14" s="292"/>
      <c r="F14" s="292"/>
      <c r="G14" s="293" t="n">
        <v>285</v>
      </c>
      <c r="H14" s="294"/>
    </row>
    <row r="15" customFormat="false" ht="15.75" hidden="false" customHeight="true" outlineLevel="0" collapsed="false">
      <c r="A15" s="41" t="s">
        <v>954</v>
      </c>
      <c r="B15" s="295" t="n">
        <v>144</v>
      </c>
      <c r="C15" s="296" t="n">
        <v>50</v>
      </c>
      <c r="D15" s="297" t="n">
        <v>93</v>
      </c>
      <c r="E15" s="293" t="n">
        <v>1</v>
      </c>
      <c r="F15" s="292"/>
      <c r="G15" s="293" t="n">
        <v>180</v>
      </c>
      <c r="H15" s="298"/>
    </row>
    <row r="16" customFormat="false" ht="15.75" hidden="false" customHeight="true" outlineLevel="0" collapsed="false">
      <c r="A16" s="41" t="s">
        <v>601</v>
      </c>
      <c r="B16" s="292"/>
      <c r="C16" s="292"/>
      <c r="D16" s="292"/>
      <c r="E16" s="292"/>
      <c r="F16" s="292"/>
      <c r="G16" s="293" t="n">
        <v>509</v>
      </c>
      <c r="H16" s="294"/>
    </row>
    <row r="17" customFormat="false" ht="15.75" hidden="false" customHeight="true" outlineLevel="0" collapsed="false">
      <c r="A17" s="41" t="s">
        <v>602</v>
      </c>
      <c r="B17" s="292"/>
      <c r="C17" s="292"/>
      <c r="D17" s="292"/>
      <c r="E17" s="292"/>
      <c r="F17" s="292"/>
      <c r="G17" s="293" t="n">
        <v>423</v>
      </c>
      <c r="H17" s="4"/>
    </row>
    <row r="18" customFormat="false" ht="15.75" hidden="false" customHeight="true" outlineLevel="0" collapsed="false">
      <c r="A18" s="41" t="s">
        <v>603</v>
      </c>
      <c r="B18" s="295" t="n">
        <v>140</v>
      </c>
      <c r="C18" s="297" t="n">
        <v>73</v>
      </c>
      <c r="D18" s="297" t="n">
        <v>66</v>
      </c>
      <c r="E18" s="293" t="n">
        <v>1</v>
      </c>
      <c r="F18" s="292"/>
      <c r="G18" s="293" t="n">
        <v>130</v>
      </c>
      <c r="H18" s="294"/>
    </row>
    <row r="19" customFormat="false" ht="15.75" hidden="false" customHeight="true" outlineLevel="0" collapsed="false">
      <c r="A19" s="41" t="s">
        <v>604</v>
      </c>
      <c r="B19" s="292"/>
      <c r="C19" s="292"/>
      <c r="D19" s="292"/>
      <c r="E19" s="292"/>
      <c r="F19" s="292"/>
      <c r="G19" s="293" t="n">
        <v>106</v>
      </c>
      <c r="H19" s="294"/>
    </row>
    <row r="20" customFormat="false" ht="15.75" hidden="false" customHeight="true" outlineLevel="0" collapsed="false">
      <c r="A20" s="41" t="s">
        <v>605</v>
      </c>
      <c r="B20" s="295" t="n">
        <v>328</v>
      </c>
      <c r="C20" s="296" t="n">
        <v>220</v>
      </c>
      <c r="D20" s="297" t="n">
        <v>106</v>
      </c>
      <c r="E20" s="293" t="n">
        <v>2</v>
      </c>
      <c r="F20" s="292"/>
      <c r="G20" s="293" t="n">
        <v>73</v>
      </c>
      <c r="H20" s="294"/>
    </row>
    <row r="21" customFormat="false" ht="15.75" hidden="false" customHeight="true" outlineLevel="0" collapsed="false">
      <c r="A21" s="41" t="s">
        <v>606</v>
      </c>
      <c r="B21" s="292"/>
      <c r="C21" s="292"/>
      <c r="D21" s="292"/>
      <c r="E21" s="292"/>
      <c r="F21" s="292"/>
      <c r="G21" s="293" t="n">
        <v>110</v>
      </c>
      <c r="H21" s="4"/>
    </row>
    <row r="22" customFormat="false" ht="15.75" hidden="false" customHeight="true" outlineLevel="0" collapsed="false">
      <c r="A22" s="41" t="s">
        <v>607</v>
      </c>
      <c r="B22" s="292"/>
      <c r="C22" s="292"/>
      <c r="D22" s="292"/>
      <c r="E22" s="292"/>
      <c r="F22" s="292"/>
      <c r="G22" s="293" t="n">
        <v>30</v>
      </c>
      <c r="H22" s="294"/>
    </row>
    <row r="23" customFormat="false" ht="15.75" hidden="false" customHeight="true" outlineLevel="0" collapsed="false">
      <c r="A23" s="19" t="s">
        <v>608</v>
      </c>
      <c r="B23" s="292"/>
      <c r="C23" s="292"/>
      <c r="D23" s="292"/>
      <c r="E23" s="292"/>
      <c r="F23" s="292"/>
      <c r="G23" s="293" t="n">
        <v>35</v>
      </c>
      <c r="H23" s="294"/>
    </row>
    <row r="24" customFormat="false" ht="15.75" hidden="false" customHeight="true" outlineLevel="0" collapsed="false">
      <c r="A24" s="41"/>
      <c r="B24" s="292"/>
      <c r="C24" s="292"/>
      <c r="D24" s="292"/>
      <c r="E24" s="292"/>
      <c r="F24" s="292"/>
      <c r="G24" s="292"/>
      <c r="H24" s="294"/>
    </row>
    <row r="25" customFormat="false" ht="4.5" hidden="false" customHeight="true" outlineLevel="0" collapsed="false">
      <c r="A25" s="239"/>
      <c r="B25" s="242"/>
      <c r="C25" s="242"/>
      <c r="D25" s="242"/>
      <c r="E25" s="242"/>
      <c r="F25" s="242"/>
      <c r="G25" s="242"/>
      <c r="H25" s="4"/>
    </row>
    <row r="26" customFormat="false" ht="1.5" hidden="false" customHeight="true" outlineLevel="0" collapsed="false"/>
    <row r="27" customFormat="false" ht="14.25" hidden="false" customHeight="false" outlineLevel="0" collapsed="false">
      <c r="A27" s="75" t="s">
        <v>678</v>
      </c>
      <c r="B27" s="75"/>
      <c r="C27" s="75"/>
      <c r="D27" s="75"/>
      <c r="E27" s="75"/>
      <c r="F27" s="75"/>
      <c r="G27" s="75"/>
      <c r="H27" s="75"/>
      <c r="I27" s="75"/>
    </row>
  </sheetData>
  <mergeCells count="4">
    <mergeCell ref="A1:G1"/>
    <mergeCell ref="A2:G2"/>
    <mergeCell ref="A4:A5"/>
    <mergeCell ref="A27:I2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0.49"/>
    <col collapsed="false" customWidth="false" hidden="false" outlineLevel="0" max="9" min="2" style="4" width="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299" t="s">
        <v>955</v>
      </c>
      <c r="B1" s="299"/>
      <c r="C1" s="299"/>
      <c r="D1" s="299"/>
      <c r="E1" s="299"/>
      <c r="F1" s="299"/>
      <c r="G1" s="299"/>
      <c r="H1" s="299"/>
      <c r="I1" s="300"/>
    </row>
    <row r="2" customFormat="false" ht="13.5" hidden="false" customHeight="true" outlineLevel="0" collapsed="false">
      <c r="A2" s="301"/>
      <c r="B2" s="302"/>
      <c r="C2" s="303"/>
      <c r="D2" s="54"/>
      <c r="E2" s="45"/>
      <c r="F2" s="54"/>
      <c r="G2" s="54"/>
      <c r="H2" s="54"/>
      <c r="I2" s="54" t="s">
        <v>924</v>
      </c>
    </row>
    <row r="3" s="56" customFormat="true" ht="30.4" hidden="false" customHeight="true" outlineLevel="0" collapsed="false">
      <c r="A3" s="304" t="s">
        <v>578</v>
      </c>
      <c r="B3" s="305" t="n">
        <v>2010</v>
      </c>
      <c r="C3" s="305" t="n">
        <v>2011</v>
      </c>
      <c r="D3" s="305" t="n">
        <v>2012</v>
      </c>
      <c r="E3" s="305" t="n">
        <v>2013</v>
      </c>
      <c r="F3" s="305" t="n">
        <v>2014</v>
      </c>
      <c r="G3" s="306" t="n">
        <v>2015</v>
      </c>
      <c r="H3" s="306" t="n">
        <v>2016</v>
      </c>
      <c r="I3" s="306" t="n">
        <v>2017</v>
      </c>
    </row>
    <row r="4" s="56" customFormat="true" ht="4.5" hidden="false" customHeight="true" outlineLevel="0" collapsed="false">
      <c r="A4" s="307"/>
      <c r="B4" s="308"/>
      <c r="C4" s="308"/>
      <c r="D4" s="308"/>
      <c r="E4" s="308"/>
      <c r="F4" s="308"/>
      <c r="G4" s="308"/>
      <c r="H4" s="308"/>
      <c r="I4" s="308"/>
    </row>
    <row r="5" s="15" customFormat="true" ht="18.95" hidden="false" customHeight="true" outlineLevel="0" collapsed="false">
      <c r="A5" s="40" t="s">
        <v>595</v>
      </c>
      <c r="B5" s="309" t="n">
        <v>80386</v>
      </c>
      <c r="C5" s="310" t="n">
        <v>87257</v>
      </c>
      <c r="D5" s="311" t="n">
        <v>100729</v>
      </c>
      <c r="E5" s="311" t="n">
        <v>106919</v>
      </c>
      <c r="F5" s="311" t="n">
        <v>111802</v>
      </c>
      <c r="G5" s="311" t="n">
        <v>119670</v>
      </c>
      <c r="H5" s="311" t="n">
        <v>121946</v>
      </c>
      <c r="I5" s="311" t="n">
        <v>116309</v>
      </c>
    </row>
    <row r="6" customFormat="false" ht="18.95" hidden="false" customHeight="true" outlineLevel="0" collapsed="false">
      <c r="A6" s="41" t="s">
        <v>596</v>
      </c>
      <c r="B6" s="312" t="n">
        <v>1620</v>
      </c>
      <c r="C6" s="312" t="n">
        <v>1720</v>
      </c>
      <c r="D6" s="313" t="n">
        <v>2010</v>
      </c>
      <c r="E6" s="312" t="n">
        <v>2510</v>
      </c>
      <c r="F6" s="312" t="n">
        <v>2620</v>
      </c>
      <c r="G6" s="312" t="n">
        <v>2570</v>
      </c>
      <c r="H6" s="312" t="n">
        <v>2820</v>
      </c>
      <c r="I6" s="312" t="n">
        <v>2720</v>
      </c>
    </row>
    <row r="7" customFormat="false" ht="18.95" hidden="false" customHeight="true" outlineLevel="0" collapsed="false">
      <c r="A7" s="41" t="s">
        <v>597</v>
      </c>
      <c r="B7" s="312" t="n">
        <v>2044</v>
      </c>
      <c r="C7" s="312" t="n">
        <v>2200</v>
      </c>
      <c r="D7" s="313" t="n">
        <v>2059</v>
      </c>
      <c r="E7" s="312" t="n">
        <v>2067</v>
      </c>
      <c r="F7" s="312" t="n">
        <v>2160</v>
      </c>
      <c r="G7" s="312" t="n">
        <v>2170</v>
      </c>
      <c r="H7" s="312" t="n">
        <v>2170</v>
      </c>
      <c r="I7" s="312" t="n">
        <v>2050</v>
      </c>
    </row>
    <row r="8" customFormat="false" ht="18.95" hidden="false" customHeight="true" outlineLevel="0" collapsed="false">
      <c r="A8" s="41" t="s">
        <v>598</v>
      </c>
      <c r="B8" s="312" t="n">
        <v>768</v>
      </c>
      <c r="C8" s="312" t="n">
        <v>786</v>
      </c>
      <c r="D8" s="313" t="n">
        <v>793</v>
      </c>
      <c r="E8" s="312" t="n">
        <v>794</v>
      </c>
      <c r="F8" s="312" t="n">
        <v>740</v>
      </c>
      <c r="G8" s="312" t="n">
        <v>804</v>
      </c>
      <c r="H8" s="312" t="n">
        <v>803</v>
      </c>
      <c r="I8" s="312" t="n">
        <v>805</v>
      </c>
    </row>
    <row r="9" customFormat="false" ht="18.95" hidden="false" customHeight="true" outlineLevel="0" collapsed="false">
      <c r="A9" s="41" t="s">
        <v>599</v>
      </c>
      <c r="B9" s="312" t="n">
        <v>3370</v>
      </c>
      <c r="C9" s="312" t="n">
        <v>3794</v>
      </c>
      <c r="D9" s="313" t="n">
        <v>4444</v>
      </c>
      <c r="E9" s="312" t="n">
        <v>4637</v>
      </c>
      <c r="F9" s="312" t="n">
        <v>4947</v>
      </c>
      <c r="G9" s="312" t="n">
        <v>4920</v>
      </c>
      <c r="H9" s="312" t="n">
        <v>4891</v>
      </c>
      <c r="I9" s="312" t="n">
        <v>4668</v>
      </c>
    </row>
    <row r="10" customFormat="false" ht="18.95" hidden="false" customHeight="true" outlineLevel="0" collapsed="false">
      <c r="A10" s="41" t="s">
        <v>600</v>
      </c>
      <c r="B10" s="312" t="n">
        <v>9154</v>
      </c>
      <c r="C10" s="312" t="n">
        <v>9610</v>
      </c>
      <c r="D10" s="313" t="n">
        <v>10010</v>
      </c>
      <c r="E10" s="312" t="n">
        <v>10230</v>
      </c>
      <c r="F10" s="312" t="n">
        <v>10425</v>
      </c>
      <c r="G10" s="312" t="n">
        <v>10670</v>
      </c>
      <c r="H10" s="312" t="n">
        <v>10820</v>
      </c>
      <c r="I10" s="312" t="n">
        <v>10020</v>
      </c>
    </row>
    <row r="11" customFormat="false" ht="18.95" hidden="false" customHeight="true" outlineLevel="0" collapsed="false">
      <c r="A11" s="41" t="s">
        <v>601</v>
      </c>
      <c r="B11" s="312" t="n">
        <v>397</v>
      </c>
      <c r="C11" s="312" t="n">
        <v>508</v>
      </c>
      <c r="D11" s="313" t="n">
        <v>619</v>
      </c>
      <c r="E11" s="312" t="n">
        <v>733</v>
      </c>
      <c r="F11" s="312" t="n">
        <v>772</v>
      </c>
      <c r="G11" s="312" t="n">
        <v>855</v>
      </c>
      <c r="H11" s="312" t="n">
        <v>859</v>
      </c>
      <c r="I11" s="312" t="n">
        <v>802</v>
      </c>
    </row>
    <row r="12" customFormat="false" ht="18.95" hidden="false" customHeight="true" outlineLevel="0" collapsed="false">
      <c r="A12" s="41" t="s">
        <v>602</v>
      </c>
      <c r="B12" s="312" t="n">
        <v>312</v>
      </c>
      <c r="C12" s="312" t="n">
        <v>422</v>
      </c>
      <c r="D12" s="313" t="n">
        <v>356</v>
      </c>
      <c r="E12" s="312" t="n">
        <v>371</v>
      </c>
      <c r="F12" s="312" t="n">
        <v>767</v>
      </c>
      <c r="G12" s="312" t="n">
        <v>803</v>
      </c>
      <c r="H12" s="312" t="n">
        <v>750</v>
      </c>
      <c r="I12" s="312" t="n">
        <v>750</v>
      </c>
    </row>
    <row r="13" customFormat="false" ht="18.95" hidden="false" customHeight="true" outlineLevel="0" collapsed="false">
      <c r="A13" s="41" t="s">
        <v>603</v>
      </c>
      <c r="B13" s="312" t="n">
        <v>33688</v>
      </c>
      <c r="C13" s="312" t="n">
        <v>36451</v>
      </c>
      <c r="D13" s="313" t="n">
        <v>46670</v>
      </c>
      <c r="E13" s="312" t="n">
        <v>50284</v>
      </c>
      <c r="F13" s="312" t="n">
        <v>53403</v>
      </c>
      <c r="G13" s="312" t="n">
        <v>58940</v>
      </c>
      <c r="H13" s="312" t="n">
        <v>60240</v>
      </c>
      <c r="I13" s="312" t="n">
        <v>56950</v>
      </c>
    </row>
    <row r="14" customFormat="false" ht="18.95" hidden="false" customHeight="true" outlineLevel="0" collapsed="false">
      <c r="A14" s="41" t="s">
        <v>604</v>
      </c>
      <c r="B14" s="312" t="n">
        <v>12420</v>
      </c>
      <c r="C14" s="312" t="n">
        <v>13520</v>
      </c>
      <c r="D14" s="313" t="n">
        <v>14920</v>
      </c>
      <c r="E14" s="312" t="n">
        <v>15520</v>
      </c>
      <c r="F14" s="312" t="n">
        <v>15590</v>
      </c>
      <c r="G14" s="312" t="n">
        <v>16520</v>
      </c>
      <c r="H14" s="312" t="n">
        <v>16799</v>
      </c>
      <c r="I14" s="312" t="n">
        <v>16484</v>
      </c>
    </row>
    <row r="15" customFormat="false" ht="18.95" hidden="false" customHeight="true" outlineLevel="0" collapsed="false">
      <c r="A15" s="41" t="s">
        <v>605</v>
      </c>
      <c r="B15" s="312" t="n">
        <v>13328</v>
      </c>
      <c r="C15" s="219" t="n">
        <v>13970</v>
      </c>
      <c r="D15" s="314" t="n">
        <v>14570</v>
      </c>
      <c r="E15" s="312" t="n">
        <v>14934</v>
      </c>
      <c r="F15" s="312" t="n">
        <v>15522</v>
      </c>
      <c r="G15" s="312" t="n">
        <v>16270</v>
      </c>
      <c r="H15" s="312" t="n">
        <v>16572</v>
      </c>
      <c r="I15" s="312" t="n">
        <v>15970</v>
      </c>
    </row>
    <row r="16" customFormat="false" ht="18.95" hidden="false" customHeight="true" outlineLevel="0" collapsed="false">
      <c r="A16" s="41" t="s">
        <v>606</v>
      </c>
      <c r="B16" s="312" t="n">
        <v>3165</v>
      </c>
      <c r="C16" s="219" t="n">
        <v>3448</v>
      </c>
      <c r="D16" s="314" t="n">
        <v>3410</v>
      </c>
      <c r="E16" s="312" t="n">
        <v>3820</v>
      </c>
      <c r="F16" s="312" t="n">
        <v>3820</v>
      </c>
      <c r="G16" s="312" t="n">
        <v>4020</v>
      </c>
      <c r="H16" s="312" t="n">
        <v>4070</v>
      </c>
      <c r="I16" s="312" t="n">
        <v>3920</v>
      </c>
    </row>
    <row r="17" customFormat="false" ht="18.95" hidden="false" customHeight="true" outlineLevel="0" collapsed="false">
      <c r="A17" s="41" t="s">
        <v>607</v>
      </c>
      <c r="B17" s="312" t="n">
        <v>120</v>
      </c>
      <c r="C17" s="312" t="n">
        <v>166</v>
      </c>
      <c r="D17" s="313" t="n">
        <v>379</v>
      </c>
      <c r="E17" s="312" t="n">
        <v>380</v>
      </c>
      <c r="F17" s="312" t="n">
        <v>381</v>
      </c>
      <c r="G17" s="312" t="n">
        <v>388</v>
      </c>
      <c r="H17" s="312" t="n">
        <v>392</v>
      </c>
      <c r="I17" s="312" t="n">
        <v>390</v>
      </c>
    </row>
    <row r="18" customFormat="false" ht="18.95" hidden="false" customHeight="true" outlineLevel="0" collapsed="false">
      <c r="A18" s="19" t="s">
        <v>608</v>
      </c>
      <c r="B18" s="312"/>
      <c r="C18" s="312" t="n">
        <v>662</v>
      </c>
      <c r="D18" s="313" t="n">
        <v>489</v>
      </c>
      <c r="E18" s="312" t="n">
        <v>639</v>
      </c>
      <c r="F18" s="312" t="n">
        <v>655</v>
      </c>
      <c r="G18" s="312" t="n">
        <v>740</v>
      </c>
      <c r="H18" s="312" t="n">
        <v>760</v>
      </c>
      <c r="I18" s="312" t="n">
        <v>780</v>
      </c>
    </row>
    <row r="19" customFormat="false" ht="18.95" hidden="false" customHeight="true" outlineLevel="0" collapsed="false">
      <c r="A19" s="41"/>
      <c r="B19" s="312"/>
      <c r="C19" s="312"/>
      <c r="D19" s="315"/>
      <c r="E19" s="312"/>
      <c r="F19" s="312"/>
      <c r="G19" s="312"/>
      <c r="H19" s="312"/>
      <c r="I19" s="312"/>
    </row>
    <row r="20" customFormat="false" ht="4.5" hidden="false" customHeight="true" outlineLevel="0" collapsed="false">
      <c r="A20" s="239"/>
      <c r="B20" s="23"/>
      <c r="C20" s="316"/>
      <c r="D20" s="317"/>
      <c r="E20" s="25"/>
      <c r="F20" s="25"/>
      <c r="G20" s="25"/>
      <c r="H20" s="25"/>
      <c r="I20" s="25"/>
    </row>
    <row r="21" customFormat="false" ht="1.5" hidden="false" customHeight="true" outlineLevel="0" collapsed="false">
      <c r="A21" s="318"/>
      <c r="B21" s="319"/>
      <c r="C21" s="320"/>
    </row>
    <row r="22" customFormat="false" ht="14.25" hidden="false" customHeight="false" outlineLevel="0" collapsed="false">
      <c r="A22" s="75" t="s">
        <v>956</v>
      </c>
      <c r="B22" s="75"/>
      <c r="C22" s="75"/>
      <c r="D22" s="75"/>
      <c r="E22" s="75"/>
      <c r="F22" s="75"/>
      <c r="G22" s="75"/>
      <c r="H22" s="75"/>
      <c r="I22" s="75"/>
    </row>
  </sheetData>
  <mergeCells count="2">
    <mergeCell ref="A1:H1"/>
    <mergeCell ref="A22:I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N36" activeCellId="0" sqref="N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7.83"/>
    <col collapsed="false" customWidth="true" hidden="false" outlineLevel="0" max="3" min="3" style="4" width="6.81"/>
    <col collapsed="false" customWidth="false" hidden="false" outlineLevel="0" max="5" min="4" style="4" width="9"/>
    <col collapsed="false" customWidth="true" hidden="false" outlineLevel="0" max="6" min="6" style="4" width="6.81"/>
    <col collapsed="false" customWidth="false" hidden="false" outlineLevel="0" max="8" min="7" style="4" width="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957</v>
      </c>
      <c r="B1" s="5"/>
      <c r="C1" s="5"/>
      <c r="D1" s="5"/>
      <c r="E1" s="5"/>
      <c r="F1" s="5"/>
      <c r="G1" s="5"/>
      <c r="H1" s="5"/>
    </row>
    <row r="2" customFormat="false" ht="8.25" hidden="false" customHeight="true" outlineLevel="0" collapsed="false">
      <c r="A2" s="62"/>
      <c r="B2" s="79"/>
      <c r="C2" s="79"/>
      <c r="D2" s="79"/>
      <c r="E2" s="79"/>
      <c r="F2" s="79"/>
      <c r="G2" s="79"/>
      <c r="H2" s="79"/>
    </row>
    <row r="3" customFormat="false" ht="13.5" hidden="false" customHeight="true" outlineLevel="0" collapsed="false">
      <c r="A3" s="88"/>
      <c r="B3" s="45"/>
      <c r="C3" s="45"/>
      <c r="D3" s="321"/>
      <c r="E3" s="321"/>
      <c r="F3" s="45"/>
      <c r="G3" s="45"/>
      <c r="H3" s="54" t="s">
        <v>924</v>
      </c>
    </row>
    <row r="4" s="56" customFormat="true" ht="14.45" hidden="false" customHeight="true" outlineLevel="0" collapsed="false">
      <c r="A4" s="123"/>
      <c r="B4" s="30" t="s">
        <v>958</v>
      </c>
      <c r="C4" s="89" t="s">
        <v>959</v>
      </c>
      <c r="D4" s="89"/>
      <c r="E4" s="89"/>
      <c r="F4" s="89"/>
      <c r="G4" s="89"/>
      <c r="H4" s="89"/>
    </row>
    <row r="5" s="56" customFormat="true" ht="14.45" hidden="false" customHeight="true" outlineLevel="0" collapsed="false">
      <c r="A5" s="124" t="s">
        <v>621</v>
      </c>
      <c r="B5" s="35" t="s">
        <v>876</v>
      </c>
      <c r="C5" s="191" t="s">
        <v>960</v>
      </c>
      <c r="D5" s="33"/>
      <c r="E5" s="32"/>
      <c r="F5" s="191" t="s">
        <v>961</v>
      </c>
      <c r="G5" s="33"/>
      <c r="H5" s="33"/>
    </row>
    <row r="6" s="56" customFormat="true" ht="14.45" hidden="false" customHeight="true" outlineLevel="0" collapsed="false">
      <c r="A6" s="322"/>
      <c r="B6" s="323"/>
      <c r="C6" s="323"/>
      <c r="D6" s="161" t="s">
        <v>962</v>
      </c>
      <c r="E6" s="161" t="s">
        <v>963</v>
      </c>
      <c r="F6" s="323"/>
      <c r="G6" s="161" t="s">
        <v>964</v>
      </c>
      <c r="H6" s="324" t="s">
        <v>948</v>
      </c>
    </row>
    <row r="7" s="15" customFormat="true" ht="17.45" hidden="false" customHeight="true" outlineLevel="0" collapsed="false">
      <c r="A7" s="40" t="s">
        <v>595</v>
      </c>
      <c r="B7" s="97" t="n">
        <v>116309</v>
      </c>
      <c r="C7" s="97" t="n">
        <v>72100</v>
      </c>
      <c r="D7" s="97" t="n">
        <v>63700</v>
      </c>
      <c r="E7" s="97" t="n">
        <v>8400</v>
      </c>
      <c r="F7" s="97" t="n">
        <v>44209</v>
      </c>
      <c r="G7" s="97" t="n">
        <v>2334</v>
      </c>
      <c r="H7" s="97" t="n">
        <v>41875</v>
      </c>
      <c r="I7" s="325"/>
    </row>
    <row r="8" customFormat="false" ht="17.45" hidden="false" customHeight="true" outlineLevel="0" collapsed="false">
      <c r="A8" s="41" t="s">
        <v>596</v>
      </c>
      <c r="B8" s="18" t="n">
        <v>2720</v>
      </c>
      <c r="C8" s="18" t="n">
        <v>0</v>
      </c>
      <c r="D8" s="103" t="n">
        <v>0</v>
      </c>
      <c r="E8" s="103" t="n">
        <v>0</v>
      </c>
      <c r="F8" s="18" t="n">
        <v>2720</v>
      </c>
      <c r="G8" s="18" t="n">
        <v>250</v>
      </c>
      <c r="H8" s="18" t="n">
        <v>2470</v>
      </c>
    </row>
    <row r="9" customFormat="false" ht="17.45" hidden="false" customHeight="true" outlineLevel="0" collapsed="false">
      <c r="A9" s="41" t="s">
        <v>597</v>
      </c>
      <c r="B9" s="18" t="n">
        <v>2050</v>
      </c>
      <c r="C9" s="18" t="n">
        <v>0</v>
      </c>
      <c r="D9" s="103" t="n">
        <v>0</v>
      </c>
      <c r="E9" s="103" t="n">
        <v>0</v>
      </c>
      <c r="F9" s="18" t="n">
        <v>2050</v>
      </c>
      <c r="G9" s="18" t="n">
        <v>100</v>
      </c>
      <c r="H9" s="18" t="n">
        <v>1950</v>
      </c>
    </row>
    <row r="10" customFormat="false" ht="17.45" hidden="false" customHeight="true" outlineLevel="0" collapsed="false">
      <c r="A10" s="41" t="s">
        <v>598</v>
      </c>
      <c r="B10" s="18" t="n">
        <v>805</v>
      </c>
      <c r="C10" s="18" t="n">
        <v>0</v>
      </c>
      <c r="D10" s="103" t="n">
        <v>0</v>
      </c>
      <c r="E10" s="103" t="n">
        <v>0</v>
      </c>
      <c r="F10" s="18" t="n">
        <v>805</v>
      </c>
      <c r="G10" s="18" t="n">
        <v>55</v>
      </c>
      <c r="H10" s="18" t="n">
        <v>750</v>
      </c>
    </row>
    <row r="11" customFormat="false" ht="17.45" hidden="false" customHeight="true" outlineLevel="0" collapsed="false">
      <c r="A11" s="41" t="s">
        <v>599</v>
      </c>
      <c r="B11" s="18" t="n">
        <v>4668</v>
      </c>
      <c r="C11" s="18" t="n">
        <v>0</v>
      </c>
      <c r="D11" s="103" t="n">
        <v>0</v>
      </c>
      <c r="E11" s="103" t="n">
        <v>0</v>
      </c>
      <c r="F11" s="18" t="n">
        <v>4668</v>
      </c>
      <c r="G11" s="18" t="n">
        <v>338</v>
      </c>
      <c r="H11" s="18" t="n">
        <v>4330</v>
      </c>
    </row>
    <row r="12" customFormat="false" ht="17.45" hidden="false" customHeight="true" outlineLevel="0" collapsed="false">
      <c r="A12" s="41" t="s">
        <v>600</v>
      </c>
      <c r="B12" s="18" t="n">
        <v>10020</v>
      </c>
      <c r="C12" s="18" t="n">
        <v>6200</v>
      </c>
      <c r="D12" s="18" t="n">
        <v>4300</v>
      </c>
      <c r="E12" s="18" t="n">
        <v>1900</v>
      </c>
      <c r="F12" s="18" t="n">
        <v>3820</v>
      </c>
      <c r="G12" s="18" t="n">
        <v>1200</v>
      </c>
      <c r="H12" s="18" t="n">
        <v>2620</v>
      </c>
    </row>
    <row r="13" customFormat="false" ht="17.45" hidden="false" customHeight="true" outlineLevel="0" collapsed="false">
      <c r="A13" s="41" t="s">
        <v>601</v>
      </c>
      <c r="B13" s="18" t="n">
        <v>802</v>
      </c>
      <c r="C13" s="18" t="n">
        <v>0</v>
      </c>
      <c r="D13" s="103" t="n">
        <v>0</v>
      </c>
      <c r="E13" s="103" t="n">
        <v>0</v>
      </c>
      <c r="F13" s="18" t="n">
        <v>802</v>
      </c>
      <c r="G13" s="18" t="n">
        <v>41</v>
      </c>
      <c r="H13" s="18" t="n">
        <v>761</v>
      </c>
    </row>
    <row r="14" customFormat="false" ht="17.45" hidden="false" customHeight="true" outlineLevel="0" collapsed="false">
      <c r="A14" s="41" t="s">
        <v>602</v>
      </c>
      <c r="B14" s="18" t="n">
        <v>750</v>
      </c>
      <c r="C14" s="18" t="n">
        <v>0</v>
      </c>
      <c r="D14" s="103" t="n">
        <v>0</v>
      </c>
      <c r="E14" s="103" t="n">
        <v>0</v>
      </c>
      <c r="F14" s="18" t="n">
        <v>750</v>
      </c>
      <c r="G14" s="18" t="n">
        <v>50</v>
      </c>
      <c r="H14" s="18" t="n">
        <v>700</v>
      </c>
    </row>
    <row r="15" customFormat="false" ht="17.45" hidden="false" customHeight="true" outlineLevel="0" collapsed="false">
      <c r="A15" s="41" t="s">
        <v>603</v>
      </c>
      <c r="B15" s="18" t="n">
        <v>56950</v>
      </c>
      <c r="C15" s="18" t="n">
        <v>52960</v>
      </c>
      <c r="D15" s="18" t="n">
        <v>51360</v>
      </c>
      <c r="E15" s="18" t="n">
        <v>1600</v>
      </c>
      <c r="F15" s="18" t="n">
        <v>3990</v>
      </c>
      <c r="G15" s="18" t="n">
        <v>0</v>
      </c>
      <c r="H15" s="18" t="n">
        <v>3990</v>
      </c>
    </row>
    <row r="16" customFormat="false" ht="17.45" hidden="false" customHeight="true" outlineLevel="0" collapsed="false">
      <c r="A16" s="41" t="s">
        <v>604</v>
      </c>
      <c r="B16" s="18" t="n">
        <v>16484</v>
      </c>
      <c r="C16" s="18" t="n">
        <v>0</v>
      </c>
      <c r="D16" s="103" t="n">
        <v>0</v>
      </c>
      <c r="E16" s="103" t="n">
        <v>0</v>
      </c>
      <c r="F16" s="18" t="n">
        <v>16484</v>
      </c>
      <c r="G16" s="18" t="n">
        <v>0</v>
      </c>
      <c r="H16" s="18" t="n">
        <v>16484</v>
      </c>
    </row>
    <row r="17" customFormat="false" ht="17.45" hidden="false" customHeight="true" outlineLevel="0" collapsed="false">
      <c r="A17" s="41" t="s">
        <v>605</v>
      </c>
      <c r="B17" s="18" t="n">
        <v>15970</v>
      </c>
      <c r="C17" s="18" t="n">
        <v>12940</v>
      </c>
      <c r="D17" s="18" t="n">
        <v>8040</v>
      </c>
      <c r="E17" s="18" t="n">
        <v>4900</v>
      </c>
      <c r="F17" s="18" t="n">
        <v>3030</v>
      </c>
      <c r="G17" s="18" t="n">
        <v>150</v>
      </c>
      <c r="H17" s="18" t="n">
        <v>2880</v>
      </c>
    </row>
    <row r="18" customFormat="false" ht="17.45" hidden="false" customHeight="true" outlineLevel="0" collapsed="false">
      <c r="A18" s="41" t="s">
        <v>606</v>
      </c>
      <c r="B18" s="18" t="n">
        <v>3920</v>
      </c>
      <c r="C18" s="18" t="n">
        <v>0</v>
      </c>
      <c r="D18" s="103" t="n">
        <v>0</v>
      </c>
      <c r="E18" s="103" t="n">
        <v>0</v>
      </c>
      <c r="F18" s="18" t="n">
        <v>3920</v>
      </c>
      <c r="G18" s="18" t="n">
        <v>110</v>
      </c>
      <c r="H18" s="18" t="n">
        <v>3810</v>
      </c>
    </row>
    <row r="19" customFormat="false" ht="17.45" hidden="false" customHeight="true" outlineLevel="0" collapsed="false">
      <c r="A19" s="41" t="s">
        <v>607</v>
      </c>
      <c r="B19" s="18" t="n">
        <v>390</v>
      </c>
      <c r="C19" s="18" t="n">
        <v>0</v>
      </c>
      <c r="D19" s="103" t="n">
        <v>0</v>
      </c>
      <c r="E19" s="103" t="n">
        <v>0</v>
      </c>
      <c r="F19" s="18" t="n">
        <v>390</v>
      </c>
      <c r="G19" s="18" t="n">
        <v>40</v>
      </c>
      <c r="H19" s="18" t="n">
        <v>350</v>
      </c>
    </row>
    <row r="20" customFormat="false" ht="17.45" hidden="false" customHeight="true" outlineLevel="0" collapsed="false">
      <c r="A20" s="19" t="s">
        <v>608</v>
      </c>
      <c r="B20" s="18" t="n">
        <v>780</v>
      </c>
      <c r="C20" s="18" t="n">
        <v>0</v>
      </c>
      <c r="D20" s="103" t="n">
        <v>0</v>
      </c>
      <c r="E20" s="103" t="n">
        <v>0</v>
      </c>
      <c r="F20" s="18" t="n">
        <v>780</v>
      </c>
      <c r="G20" s="103" t="n">
        <v>0</v>
      </c>
      <c r="H20" s="18" t="n">
        <v>780</v>
      </c>
    </row>
    <row r="21" customFormat="false" ht="17.45" hidden="false" customHeight="true" outlineLevel="0" collapsed="false">
      <c r="A21" s="41"/>
      <c r="B21" s="103"/>
      <c r="C21" s="103"/>
      <c r="D21" s="103"/>
      <c r="E21" s="103"/>
      <c r="F21" s="103"/>
      <c r="G21" s="103"/>
      <c r="H21" s="103"/>
    </row>
    <row r="22" customFormat="false" ht="4.5" hidden="false" customHeight="true" outlineLevel="0" collapsed="false">
      <c r="A22" s="171"/>
      <c r="B22" s="98"/>
      <c r="C22" s="98"/>
      <c r="D22" s="98"/>
      <c r="E22" s="98"/>
      <c r="F22" s="98"/>
      <c r="G22" s="98"/>
      <c r="H22" s="98"/>
    </row>
    <row r="23" customFormat="false" ht="1.5" hidden="false" customHeight="true" outlineLevel="0" collapsed="false">
      <c r="A23" s="100"/>
      <c r="B23" s="326"/>
      <c r="C23" s="327"/>
      <c r="D23" s="326"/>
      <c r="E23" s="326"/>
      <c r="F23" s="327"/>
      <c r="G23" s="326"/>
      <c r="H23" s="326"/>
    </row>
    <row r="24" customFormat="false" ht="13.5" hidden="false" customHeight="true" outlineLevel="0" collapsed="false">
      <c r="A24" s="75" t="s">
        <v>956</v>
      </c>
      <c r="B24" s="75"/>
      <c r="C24" s="75"/>
      <c r="D24" s="75"/>
      <c r="E24" s="75"/>
      <c r="F24" s="75"/>
      <c r="G24" s="75"/>
      <c r="H24" s="75"/>
      <c r="I24" s="75"/>
    </row>
    <row r="25" customFormat="false" ht="11.1" hidden="false" customHeight="true" outlineLevel="0" collapsed="false">
      <c r="A25" s="100"/>
      <c r="B25" s="6"/>
      <c r="C25" s="6"/>
      <c r="D25" s="6"/>
      <c r="E25" s="6"/>
      <c r="F25" s="6"/>
      <c r="G25" s="6"/>
      <c r="H25" s="6"/>
    </row>
    <row r="26" customFormat="false" ht="16.5" hidden="false" customHeight="true" outlineLevel="0" collapsed="false"/>
    <row r="27" s="56" customFormat="true" ht="17.25" hidden="false" customHeight="true" outlineLevel="0" collapsed="false">
      <c r="A27" s="34"/>
    </row>
    <row r="28" s="56" customFormat="true" ht="11.1" hidden="false" customHeight="true" outlineLevel="0" collapsed="false">
      <c r="A28" s="34"/>
    </row>
    <row r="29" s="56" customFormat="true" ht="11.1" hidden="false" customHeight="true" outlineLevel="0" collapsed="false">
      <c r="A29" s="34"/>
    </row>
    <row r="30" s="56" customFormat="true" ht="11.1" hidden="false" customHeight="true" outlineLevel="0" collapsed="false">
      <c r="A30" s="34"/>
    </row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I48" s="63"/>
    </row>
    <row r="49" customFormat="false" ht="11.1" hidden="false" customHeight="true" outlineLevel="0" collapsed="false">
      <c r="I49" s="63"/>
    </row>
    <row r="50" customFormat="false" ht="11.1" hidden="false" customHeight="true" outlineLevel="0" collapsed="false">
      <c r="I50" s="63"/>
    </row>
    <row r="51" customFormat="false" ht="11.1" hidden="false" customHeight="true" outlineLevel="0" collapsed="false">
      <c r="I51" s="63"/>
    </row>
    <row r="52" customFormat="false" ht="14.25" hidden="false" customHeight="false" outlineLevel="0" collapsed="false">
      <c r="C52" s="319"/>
    </row>
  </sheetData>
  <mergeCells count="4">
    <mergeCell ref="A1:H1"/>
    <mergeCell ref="D3:E3"/>
    <mergeCell ref="C4:H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24"/>
    <col collapsed="false" customWidth="true" hidden="false" outlineLevel="0" max="2" min="2" style="43" width="10.37"/>
    <col collapsed="false" customWidth="true" hidden="false" outlineLevel="0" max="3" min="3" style="43" width="10.24"/>
    <col collapsed="false" customWidth="true" hidden="false" outlineLevel="0" max="4" min="4" style="43" width="10.37"/>
    <col collapsed="false" customWidth="true" hidden="false" outlineLevel="0" max="5" min="5" style="43" width="10.24"/>
    <col collapsed="false" customWidth="true" hidden="false" outlineLevel="0" max="8" min="6" style="43" width="10.37"/>
    <col collapsed="false" customWidth="true" hidden="false" outlineLevel="0" max="9" min="9" style="43" width="0.24"/>
    <col collapsed="false" customWidth="false" hidden="true" outlineLevel="0" max="10" min="10" style="43" width="8.99"/>
    <col collapsed="false" customWidth="false" hidden="false" outlineLevel="0" max="257" min="11" style="43" width="8.99"/>
  </cols>
  <sheetData>
    <row r="1" customFormat="false" ht="18.95" hidden="false" customHeight="true" outlineLevel="0" collapsed="false">
      <c r="A1" s="5" t="s">
        <v>965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321"/>
      <c r="B2" s="321"/>
      <c r="C2" s="321"/>
      <c r="D2" s="321"/>
      <c r="E2" s="321"/>
      <c r="F2" s="321"/>
      <c r="G2" s="321"/>
      <c r="H2" s="321"/>
    </row>
    <row r="3" customFormat="false" ht="14.65" hidden="false" customHeight="true" outlineLevel="0" collapsed="false">
      <c r="A3" s="328"/>
      <c r="B3" s="329" t="s">
        <v>966</v>
      </c>
      <c r="C3" s="329"/>
      <c r="D3" s="329"/>
      <c r="E3" s="329"/>
      <c r="F3" s="329"/>
      <c r="G3" s="329"/>
      <c r="H3" s="329"/>
    </row>
    <row r="4" customFormat="false" ht="14.65" hidden="false" customHeight="true" outlineLevel="0" collapsed="false">
      <c r="A4" s="124" t="s">
        <v>578</v>
      </c>
      <c r="B4" s="30" t="s">
        <v>949</v>
      </c>
      <c r="C4" s="57" t="s">
        <v>950</v>
      </c>
      <c r="D4" s="32"/>
      <c r="E4" s="30" t="s">
        <v>951</v>
      </c>
      <c r="F4" s="57" t="s">
        <v>952</v>
      </c>
      <c r="G4" s="32"/>
      <c r="H4" s="57" t="s">
        <v>967</v>
      </c>
    </row>
    <row r="5" customFormat="false" ht="14.65" hidden="false" customHeight="true" outlineLevel="0" collapsed="false">
      <c r="A5" s="217"/>
      <c r="B5" s="30"/>
      <c r="C5" s="30"/>
      <c r="D5" s="30" t="s">
        <v>968</v>
      </c>
      <c r="E5" s="30"/>
      <c r="F5" s="30"/>
      <c r="G5" s="30" t="s">
        <v>969</v>
      </c>
      <c r="H5" s="57"/>
    </row>
    <row r="6" customFormat="false" ht="4.5" hidden="false" customHeight="true" outlineLevel="0" collapsed="false">
      <c r="A6" s="168"/>
      <c r="B6" s="11"/>
      <c r="C6" s="11"/>
      <c r="D6" s="11"/>
      <c r="E6" s="11"/>
      <c r="F6" s="11"/>
      <c r="G6" s="11"/>
      <c r="H6" s="11"/>
    </row>
    <row r="7" s="50" customFormat="true" ht="17.65" hidden="false" customHeight="true" outlineLevel="0" collapsed="false">
      <c r="A7" s="40" t="s">
        <v>595</v>
      </c>
      <c r="B7" s="13" t="n">
        <v>92758</v>
      </c>
      <c r="C7" s="97" t="n">
        <v>9945</v>
      </c>
      <c r="D7" s="97" t="n">
        <v>3505</v>
      </c>
      <c r="E7" s="13" t="n">
        <v>5177</v>
      </c>
      <c r="F7" s="13" t="n">
        <v>2640</v>
      </c>
      <c r="G7" s="13"/>
      <c r="H7" s="97" t="n">
        <v>2026</v>
      </c>
    </row>
    <row r="8" customFormat="false" ht="17.65" hidden="false" customHeight="true" outlineLevel="0" collapsed="false">
      <c r="A8" s="41" t="s">
        <v>596</v>
      </c>
      <c r="B8" s="17" t="n">
        <v>2720</v>
      </c>
      <c r="C8" s="18" t="n">
        <v>0</v>
      </c>
      <c r="D8" s="103"/>
      <c r="E8" s="17" t="n">
        <v>0</v>
      </c>
      <c r="F8" s="17" t="n">
        <v>0</v>
      </c>
      <c r="G8" s="17"/>
      <c r="H8" s="18" t="n">
        <v>0</v>
      </c>
    </row>
    <row r="9" customFormat="false" ht="17.65" hidden="false" customHeight="true" outlineLevel="0" collapsed="false">
      <c r="A9" s="41" t="s">
        <v>597</v>
      </c>
      <c r="B9" s="17" t="n">
        <v>2050</v>
      </c>
      <c r="C9" s="18" t="n">
        <v>0</v>
      </c>
      <c r="D9" s="103"/>
      <c r="E9" s="17" t="n">
        <v>0</v>
      </c>
      <c r="F9" s="17" t="n">
        <v>0</v>
      </c>
      <c r="G9" s="17"/>
      <c r="H9" s="18" t="n">
        <v>0</v>
      </c>
    </row>
    <row r="10" customFormat="false" ht="17.65" hidden="false" customHeight="true" outlineLevel="0" collapsed="false">
      <c r="A10" s="41" t="s">
        <v>598</v>
      </c>
      <c r="B10" s="17" t="n">
        <v>746</v>
      </c>
      <c r="C10" s="18" t="n">
        <v>0</v>
      </c>
      <c r="D10" s="103"/>
      <c r="E10" s="17" t="n">
        <v>0</v>
      </c>
      <c r="F10" s="17" t="n">
        <v>0</v>
      </c>
      <c r="G10" s="17"/>
      <c r="H10" s="18" t="n">
        <v>59</v>
      </c>
    </row>
    <row r="11" customFormat="false" ht="17.65" hidden="false" customHeight="true" outlineLevel="0" collapsed="false">
      <c r="A11" s="41" t="s">
        <v>599</v>
      </c>
      <c r="B11" s="17" t="n">
        <v>4599</v>
      </c>
      <c r="C11" s="18" t="n">
        <v>29</v>
      </c>
      <c r="D11" s="103"/>
      <c r="E11" s="17" t="n">
        <v>0</v>
      </c>
      <c r="F11" s="17" t="n">
        <v>0</v>
      </c>
      <c r="G11" s="17"/>
      <c r="H11" s="18" t="n">
        <v>40</v>
      </c>
    </row>
    <row r="12" customFormat="false" ht="17.65" hidden="false" customHeight="true" outlineLevel="0" collapsed="false">
      <c r="A12" s="41" t="s">
        <v>600</v>
      </c>
      <c r="B12" s="17" t="n">
        <v>6435</v>
      </c>
      <c r="C12" s="18" t="n">
        <v>2160</v>
      </c>
      <c r="D12" s="17" t="n">
        <v>1205</v>
      </c>
      <c r="E12" s="17" t="n">
        <v>550</v>
      </c>
      <c r="F12" s="17" t="n">
        <v>0</v>
      </c>
      <c r="G12" s="17"/>
      <c r="H12" s="18" t="n">
        <v>270</v>
      </c>
    </row>
    <row r="13" customFormat="false" ht="17.65" hidden="false" customHeight="true" outlineLevel="0" collapsed="false">
      <c r="A13" s="41" t="s">
        <v>601</v>
      </c>
      <c r="B13" s="17" t="n">
        <v>812</v>
      </c>
      <c r="C13" s="18" t="n">
        <v>0</v>
      </c>
      <c r="D13" s="103"/>
      <c r="E13" s="17" t="n">
        <v>0</v>
      </c>
      <c r="F13" s="17" t="n">
        <v>0</v>
      </c>
      <c r="G13" s="17"/>
      <c r="H13" s="18" t="n">
        <v>0</v>
      </c>
    </row>
    <row r="14" customFormat="false" ht="17.65" hidden="false" customHeight="true" outlineLevel="0" collapsed="false">
      <c r="A14" s="41" t="s">
        <v>602</v>
      </c>
      <c r="B14" s="17" t="n">
        <v>750</v>
      </c>
      <c r="C14" s="18" t="n">
        <v>0</v>
      </c>
      <c r="D14" s="103"/>
      <c r="E14" s="17" t="n">
        <v>0</v>
      </c>
      <c r="F14" s="17" t="n">
        <v>0</v>
      </c>
      <c r="G14" s="17"/>
      <c r="H14" s="18" t="n">
        <v>0</v>
      </c>
    </row>
    <row r="15" customFormat="false" ht="17.65" hidden="false" customHeight="true" outlineLevel="0" collapsed="false">
      <c r="A15" s="41" t="s">
        <v>603</v>
      </c>
      <c r="B15" s="17" t="n">
        <v>45929</v>
      </c>
      <c r="C15" s="18" t="n">
        <v>4000</v>
      </c>
      <c r="D15" s="17" t="n">
        <v>800</v>
      </c>
      <c r="E15" s="17" t="n">
        <v>4111</v>
      </c>
      <c r="F15" s="17" t="n">
        <v>0</v>
      </c>
      <c r="G15" s="17"/>
      <c r="H15" s="18" t="n">
        <v>0</v>
      </c>
    </row>
    <row r="16" customFormat="false" ht="17.65" hidden="false" customHeight="true" outlineLevel="0" collapsed="false">
      <c r="A16" s="41" t="s">
        <v>604</v>
      </c>
      <c r="B16" s="17" t="n">
        <v>15336</v>
      </c>
      <c r="C16" s="18" t="n">
        <v>1148</v>
      </c>
      <c r="D16" s="103"/>
      <c r="E16" s="17" t="n">
        <v>0</v>
      </c>
      <c r="F16" s="17" t="n">
        <v>0</v>
      </c>
      <c r="G16" s="17"/>
      <c r="H16" s="18" t="n">
        <v>0</v>
      </c>
    </row>
    <row r="17" customFormat="false" ht="17.65" hidden="false" customHeight="true" outlineLevel="0" collapsed="false">
      <c r="A17" s="41" t="s">
        <v>605</v>
      </c>
      <c r="B17" s="17" t="n">
        <v>9116</v>
      </c>
      <c r="C17" s="18" t="n">
        <v>2048</v>
      </c>
      <c r="D17" s="17" t="n">
        <v>1500</v>
      </c>
      <c r="E17" s="17" t="n">
        <v>516</v>
      </c>
      <c r="F17" s="17" t="n">
        <v>2640</v>
      </c>
      <c r="G17" s="17"/>
      <c r="H17" s="18" t="n">
        <v>1392</v>
      </c>
    </row>
    <row r="18" customFormat="false" ht="17.65" hidden="false" customHeight="true" outlineLevel="0" collapsed="false">
      <c r="A18" s="41" t="s">
        <v>606</v>
      </c>
      <c r="B18" s="17" t="n">
        <v>3810</v>
      </c>
      <c r="C18" s="18" t="n">
        <v>0</v>
      </c>
      <c r="D18" s="103"/>
      <c r="E18" s="17" t="n">
        <v>0</v>
      </c>
      <c r="F18" s="17" t="n">
        <v>0</v>
      </c>
      <c r="G18" s="17"/>
      <c r="H18" s="18" t="n">
        <v>110</v>
      </c>
    </row>
    <row r="19" customFormat="false" ht="17.65" hidden="false" customHeight="true" outlineLevel="0" collapsed="false">
      <c r="A19" s="41" t="s">
        <v>607</v>
      </c>
      <c r="B19" s="17" t="n">
        <v>390</v>
      </c>
      <c r="C19" s="18" t="n">
        <v>0</v>
      </c>
      <c r="D19" s="103"/>
      <c r="E19" s="17" t="n">
        <v>0</v>
      </c>
      <c r="F19" s="17" t="n">
        <v>0</v>
      </c>
      <c r="G19" s="17"/>
      <c r="H19" s="18" t="n">
        <v>0</v>
      </c>
    </row>
    <row r="20" customFormat="false" ht="17.65" hidden="false" customHeight="true" outlineLevel="0" collapsed="false">
      <c r="A20" s="19" t="s">
        <v>608</v>
      </c>
      <c r="B20" s="17" t="n">
        <v>65</v>
      </c>
      <c r="C20" s="18" t="n">
        <v>560</v>
      </c>
      <c r="D20" s="103"/>
      <c r="E20" s="17" t="n">
        <v>0</v>
      </c>
      <c r="F20" s="17" t="n">
        <v>0</v>
      </c>
      <c r="G20" s="17"/>
      <c r="H20" s="18" t="n">
        <v>155</v>
      </c>
    </row>
    <row r="21" customFormat="false" ht="17.65" hidden="false" customHeight="true" outlineLevel="0" collapsed="false">
      <c r="A21" s="41"/>
      <c r="B21" s="17"/>
      <c r="C21" s="103"/>
      <c r="D21" s="103"/>
      <c r="E21" s="17"/>
      <c r="F21" s="17"/>
      <c r="G21" s="17"/>
      <c r="H21" s="103"/>
    </row>
    <row r="22" customFormat="false" ht="17.65" hidden="false" customHeight="true" outlineLevel="0" collapsed="false">
      <c r="A22" s="41"/>
      <c r="B22" s="17"/>
      <c r="C22" s="103"/>
      <c r="D22" s="103"/>
      <c r="E22" s="17"/>
      <c r="F22" s="17"/>
      <c r="G22" s="17"/>
      <c r="H22" s="103"/>
    </row>
    <row r="23" customFormat="false" ht="4.5" hidden="false" customHeight="true" outlineLevel="0" collapsed="false">
      <c r="A23" s="330"/>
      <c r="B23" s="331"/>
      <c r="C23" s="332"/>
      <c r="D23" s="332"/>
      <c r="E23" s="331"/>
      <c r="F23" s="331"/>
      <c r="G23" s="331"/>
      <c r="H23" s="331"/>
    </row>
    <row r="24" customFormat="false" ht="1.5" hidden="false" customHeight="true" outlineLevel="0" collapsed="false"/>
    <row r="42" customFormat="false" ht="14.25" hidden="false" customHeight="false" outlineLevel="0" collapsed="false">
      <c r="S42" s="43" t="s">
        <v>617</v>
      </c>
    </row>
  </sheetData>
  <mergeCells count="8">
    <mergeCell ref="A1:H1"/>
    <mergeCell ref="A2:H2"/>
    <mergeCell ref="B3:H3"/>
    <mergeCell ref="B4:B5"/>
    <mergeCell ref="C4:C5"/>
    <mergeCell ref="E4:E5"/>
    <mergeCell ref="F4:F5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1.62"/>
    <col collapsed="false" customWidth="true" hidden="false" outlineLevel="0" max="2" min="2" style="43" width="10.99"/>
    <col collapsed="false" customWidth="true" hidden="false" outlineLevel="0" max="3" min="3" style="43" width="10.37"/>
    <col collapsed="false" customWidth="true" hidden="false" outlineLevel="0" max="4" min="4" style="43" width="10.74"/>
    <col collapsed="false" customWidth="true" hidden="false" outlineLevel="0" max="5" min="5" style="43" width="7.99"/>
    <col collapsed="false" customWidth="true" hidden="false" outlineLevel="0" max="6" min="6" style="43" width="9.12"/>
    <col collapsed="false" customWidth="true" hidden="false" outlineLevel="0" max="7" min="7" style="43" width="11.24"/>
    <col collapsed="false" customWidth="true" hidden="false" outlineLevel="0" max="9" min="8" style="43" width="7.87"/>
    <col collapsed="false" customWidth="true" hidden="false" outlineLevel="0" max="10" min="10" style="43" width="0.24"/>
    <col collapsed="false" customWidth="false" hidden="true" outlineLevel="0" max="11" min="11" style="43" width="8.99"/>
    <col collapsed="false" customWidth="false" hidden="false" outlineLevel="0" max="257" min="12" style="43" width="8.99"/>
  </cols>
  <sheetData>
    <row r="1" customFormat="false" ht="18.95" hidden="false" customHeight="true" outlineLevel="0" collapsed="false">
      <c r="A1" s="5" t="s">
        <v>610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</row>
    <row r="3" customFormat="false" ht="16.7" hidden="false" customHeight="true" outlineLevel="0" collapsed="false">
      <c r="A3" s="7" t="s">
        <v>578</v>
      </c>
      <c r="B3" s="46" t="s">
        <v>611</v>
      </c>
      <c r="C3" s="46" t="s">
        <v>612</v>
      </c>
      <c r="D3" s="47" t="s">
        <v>613</v>
      </c>
      <c r="E3" s="33"/>
      <c r="F3" s="32"/>
      <c r="G3" s="48" t="s">
        <v>614</v>
      </c>
      <c r="H3" s="49"/>
      <c r="I3" s="33"/>
    </row>
    <row r="4" customFormat="false" ht="16.7" hidden="false" customHeight="true" outlineLevel="0" collapsed="false">
      <c r="A4" s="7"/>
      <c r="B4" s="46"/>
      <c r="C4" s="46"/>
      <c r="D4" s="46"/>
      <c r="E4" s="36" t="s">
        <v>615</v>
      </c>
      <c r="F4" s="36" t="s">
        <v>616</v>
      </c>
      <c r="G4" s="48"/>
      <c r="H4" s="36" t="s">
        <v>615</v>
      </c>
      <c r="I4" s="37" t="s">
        <v>616</v>
      </c>
    </row>
    <row r="5" customFormat="false" ht="16.7" hidden="false" customHeight="true" outlineLevel="0" collapsed="false">
      <c r="A5" s="7"/>
      <c r="B5" s="46"/>
      <c r="C5" s="46"/>
      <c r="D5" s="46"/>
      <c r="E5" s="46"/>
      <c r="F5" s="46"/>
      <c r="G5" s="48"/>
      <c r="H5" s="36"/>
      <c r="I5" s="37"/>
    </row>
    <row r="6" customFormat="fals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50" customFormat="true" ht="18.2" hidden="false" customHeight="true" outlineLevel="0" collapsed="false">
      <c r="A7" s="40" t="s">
        <v>595</v>
      </c>
      <c r="B7" s="13" t="n">
        <v>6</v>
      </c>
      <c r="C7" s="13" t="n">
        <v>31</v>
      </c>
      <c r="D7" s="13" t="n">
        <v>2308</v>
      </c>
      <c r="E7" s="13" t="n">
        <v>83</v>
      </c>
      <c r="F7" s="13" t="n">
        <v>1869</v>
      </c>
      <c r="G7" s="13" t="n">
        <v>12273</v>
      </c>
      <c r="H7" s="13" t="n">
        <v>2478</v>
      </c>
      <c r="I7" s="13" t="n">
        <v>9658</v>
      </c>
    </row>
    <row r="8" customFormat="false" ht="18.2" hidden="false" customHeight="true" outlineLevel="0" collapsed="false">
      <c r="A8" s="41" t="s">
        <v>596</v>
      </c>
      <c r="B8" s="17" t="n">
        <v>0</v>
      </c>
      <c r="C8" s="17" t="n">
        <v>0</v>
      </c>
      <c r="D8" s="17" t="n">
        <v>4</v>
      </c>
      <c r="E8" s="17" t="n">
        <v>3</v>
      </c>
      <c r="F8" s="17" t="n">
        <v>1</v>
      </c>
      <c r="G8" s="17" t="n">
        <v>485</v>
      </c>
      <c r="H8" s="17" t="n">
        <v>370</v>
      </c>
      <c r="I8" s="17" t="n">
        <v>72</v>
      </c>
    </row>
    <row r="9" customFormat="false" ht="18.2" hidden="false" customHeight="true" outlineLevel="0" collapsed="false">
      <c r="A9" s="41" t="s">
        <v>597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292</v>
      </c>
      <c r="H9" s="17" t="n">
        <v>247</v>
      </c>
      <c r="I9" s="17" t="n">
        <v>45</v>
      </c>
    </row>
    <row r="10" customFormat="false" ht="18.2" hidden="false" customHeight="true" outlineLevel="0" collapsed="false">
      <c r="A10" s="41" t="s">
        <v>598</v>
      </c>
      <c r="B10" s="17" t="n">
        <v>2</v>
      </c>
      <c r="C10" s="17" t="n">
        <v>7</v>
      </c>
      <c r="D10" s="17" t="n">
        <v>483</v>
      </c>
      <c r="E10" s="17" t="n">
        <v>6</v>
      </c>
      <c r="F10" s="17" t="n">
        <v>477</v>
      </c>
      <c r="G10" s="17" t="n">
        <v>2995</v>
      </c>
      <c r="H10" s="17" t="n">
        <v>402</v>
      </c>
      <c r="I10" s="17" t="n">
        <v>2585</v>
      </c>
    </row>
    <row r="11" customFormat="false" ht="18.2" hidden="false" customHeight="true" outlineLevel="0" collapsed="false">
      <c r="A11" s="41" t="s">
        <v>599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240</v>
      </c>
      <c r="H11" s="17" t="n">
        <v>213</v>
      </c>
      <c r="I11" s="17" t="n">
        <v>27</v>
      </c>
    </row>
    <row r="12" customFormat="false" ht="18.2" hidden="false" customHeight="true" outlineLevel="0" collapsed="false">
      <c r="A12" s="41" t="s">
        <v>600</v>
      </c>
      <c r="B12" s="17" t="n">
        <v>0</v>
      </c>
      <c r="C12" s="17" t="n">
        <v>0</v>
      </c>
      <c r="D12" s="17" t="n">
        <v>25</v>
      </c>
      <c r="E12" s="17" t="n">
        <v>19</v>
      </c>
      <c r="F12" s="17" t="n">
        <v>2</v>
      </c>
      <c r="G12" s="17" t="n">
        <v>246</v>
      </c>
      <c r="H12" s="17" t="n">
        <v>169</v>
      </c>
      <c r="I12" s="17" t="n">
        <v>35</v>
      </c>
    </row>
    <row r="13" customFormat="false" ht="18.2" hidden="false" customHeight="true" outlineLevel="0" collapsed="false">
      <c r="A13" s="41" t="s">
        <v>601</v>
      </c>
      <c r="B13" s="17" t="n">
        <v>0</v>
      </c>
      <c r="C13" s="17" t="n">
        <v>1</v>
      </c>
      <c r="D13" s="17" t="n">
        <v>360</v>
      </c>
      <c r="E13" s="17" t="n">
        <v>1</v>
      </c>
      <c r="F13" s="17" t="n">
        <v>7</v>
      </c>
      <c r="G13" s="17" t="n">
        <v>401</v>
      </c>
      <c r="H13" s="17" t="n">
        <v>230</v>
      </c>
      <c r="I13" s="17" t="n">
        <v>170</v>
      </c>
    </row>
    <row r="14" customFormat="false" ht="18.2" hidden="false" customHeight="true" outlineLevel="0" collapsed="false">
      <c r="A14" s="41" t="s">
        <v>602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213</v>
      </c>
      <c r="H14" s="17" t="n">
        <v>153</v>
      </c>
      <c r="I14" s="17" t="n">
        <v>18</v>
      </c>
    </row>
    <row r="15" customFormat="false" ht="18.2" hidden="false" customHeight="true" outlineLevel="0" collapsed="false">
      <c r="A15" s="41" t="s">
        <v>603</v>
      </c>
      <c r="B15" s="17" t="n">
        <v>0</v>
      </c>
      <c r="C15" s="17" t="n">
        <v>0</v>
      </c>
      <c r="D15" s="17" t="n">
        <v>7</v>
      </c>
      <c r="E15" s="17" t="n">
        <v>7</v>
      </c>
      <c r="F15" s="17" t="n">
        <v>0</v>
      </c>
      <c r="G15" s="17" t="n">
        <v>153</v>
      </c>
      <c r="H15" s="17" t="n">
        <v>141</v>
      </c>
      <c r="I15" s="17" t="n">
        <v>11</v>
      </c>
    </row>
    <row r="16" customFormat="false" ht="18.2" hidden="false" customHeight="true" outlineLevel="0" collapsed="false">
      <c r="A16" s="41" t="s">
        <v>604</v>
      </c>
      <c r="B16" s="17" t="n">
        <v>0</v>
      </c>
      <c r="C16" s="17" t="n">
        <v>0</v>
      </c>
      <c r="D16" s="17" t="n">
        <v>13</v>
      </c>
      <c r="E16" s="17" t="n">
        <v>10</v>
      </c>
      <c r="F16" s="17" t="n">
        <v>3</v>
      </c>
      <c r="G16" s="17" t="n">
        <v>284</v>
      </c>
      <c r="H16" s="17" t="n">
        <v>240</v>
      </c>
      <c r="I16" s="17" t="n">
        <v>44</v>
      </c>
    </row>
    <row r="17" customFormat="false" ht="18.2" hidden="false" customHeight="true" outlineLevel="0" collapsed="false">
      <c r="A17" s="41" t="s">
        <v>605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18.2" hidden="false" customHeight="true" outlineLevel="0" collapsed="false">
      <c r="A18" s="41" t="s">
        <v>606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56</v>
      </c>
      <c r="H18" s="17" t="n">
        <v>50</v>
      </c>
      <c r="I18" s="17" t="n">
        <v>6</v>
      </c>
    </row>
    <row r="19" customFormat="false" ht="18.2" hidden="false" customHeight="true" outlineLevel="0" collapsed="false">
      <c r="A19" s="41" t="s">
        <v>607</v>
      </c>
      <c r="B19" s="17" t="n">
        <v>4</v>
      </c>
      <c r="C19" s="17" t="n">
        <v>23</v>
      </c>
      <c r="D19" s="17" t="n">
        <v>1416</v>
      </c>
      <c r="E19" s="17" t="n">
        <v>37</v>
      </c>
      <c r="F19" s="17" t="n">
        <v>1379</v>
      </c>
      <c r="G19" s="17" t="n">
        <v>6848</v>
      </c>
      <c r="H19" s="17" t="n">
        <v>203</v>
      </c>
      <c r="I19" s="17" t="n">
        <v>6645</v>
      </c>
    </row>
    <row r="20" customFormat="false" ht="18.2" hidden="false" customHeight="true" outlineLevel="0" collapsed="false">
      <c r="A20" s="19" t="s">
        <v>608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60</v>
      </c>
      <c r="H20" s="17" t="n">
        <v>60</v>
      </c>
      <c r="I20" s="17" t="n">
        <v>0</v>
      </c>
    </row>
    <row r="21" customFormat="false" ht="4.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.5" hidden="false" customHeight="true" outlineLevel="0" collapsed="false"/>
    <row r="30" customFormat="false" ht="14.25" hidden="false" customHeight="false" outlineLevel="0" collapsed="false">
      <c r="G30" s="43" t="s">
        <v>617</v>
      </c>
    </row>
  </sheetData>
  <mergeCells count="10">
    <mergeCell ref="A1:I1"/>
    <mergeCell ref="A3:A5"/>
    <mergeCell ref="B3:B5"/>
    <mergeCell ref="C3:C5"/>
    <mergeCell ref="D3:D5"/>
    <mergeCell ref="G3:G5"/>
    <mergeCell ref="E4:E5"/>
    <mergeCell ref="F4:F5"/>
    <mergeCell ref="H4:H5"/>
    <mergeCell ref="I4:I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36"/>
    <col collapsed="false" customWidth="true" hidden="false" outlineLevel="0" max="7" min="2" style="4" width="12.12"/>
    <col collapsed="false" customWidth="true" hidden="false" outlineLevel="0" max="8" min="8" style="4" width="0.24"/>
    <col collapsed="false" customWidth="false" hidden="true" outlineLevel="0" max="9" min="9" style="4" width="8.9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618</v>
      </c>
      <c r="B1" s="5"/>
      <c r="C1" s="5"/>
      <c r="D1" s="5"/>
      <c r="E1" s="5"/>
      <c r="F1" s="5"/>
      <c r="G1" s="5"/>
    </row>
    <row r="2" customFormat="false" ht="8.4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3.5" hidden="false" customHeight="true" outlineLevel="0" collapsed="false">
      <c r="A3" s="53" t="s">
        <v>619</v>
      </c>
      <c r="B3" s="53"/>
      <c r="C3" s="53"/>
      <c r="D3" s="53"/>
      <c r="E3" s="53"/>
      <c r="F3" s="53"/>
      <c r="G3" s="54" t="s">
        <v>620</v>
      </c>
    </row>
    <row r="4" s="56" customFormat="true" ht="16.35" hidden="false" customHeight="true" outlineLevel="0" collapsed="false">
      <c r="A4" s="7" t="s">
        <v>621</v>
      </c>
      <c r="B4" s="55" t="s">
        <v>622</v>
      </c>
      <c r="C4" s="31" t="s">
        <v>623</v>
      </c>
      <c r="D4" s="32"/>
      <c r="E4" s="30" t="s">
        <v>624</v>
      </c>
      <c r="F4" s="30" t="s">
        <v>625</v>
      </c>
      <c r="G4" s="31" t="s">
        <v>626</v>
      </c>
    </row>
    <row r="5" s="56" customFormat="true" ht="16.35" hidden="false" customHeight="true" outlineLevel="0" collapsed="false">
      <c r="A5" s="7"/>
      <c r="B5" s="55"/>
      <c r="C5" s="35" t="s">
        <v>627</v>
      </c>
      <c r="D5" s="30" t="s">
        <v>626</v>
      </c>
      <c r="E5" s="35" t="s">
        <v>628</v>
      </c>
      <c r="F5" s="35" t="s">
        <v>628</v>
      </c>
      <c r="G5" s="57" t="s">
        <v>629</v>
      </c>
    </row>
    <row r="6" s="56" customFormat="true" ht="16.35" hidden="false" customHeight="true" outlineLevel="0" collapsed="false">
      <c r="A6" s="7"/>
      <c r="B6" s="58"/>
      <c r="C6" s="58"/>
      <c r="D6" s="39" t="s">
        <v>630</v>
      </c>
      <c r="E6" s="39" t="s">
        <v>631</v>
      </c>
      <c r="F6" s="39" t="s">
        <v>631</v>
      </c>
      <c r="G6" s="59" t="s">
        <v>632</v>
      </c>
    </row>
    <row r="7" s="56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</row>
    <row r="8" s="15" customFormat="true" ht="17.85" hidden="false" customHeight="true" outlineLevel="0" collapsed="false">
      <c r="A8" s="40" t="s">
        <v>595</v>
      </c>
      <c r="B8" s="13" t="n">
        <v>223755</v>
      </c>
      <c r="C8" s="13" t="n">
        <v>203055</v>
      </c>
      <c r="D8" s="13" t="n">
        <v>6486</v>
      </c>
      <c r="E8" s="13" t="n">
        <v>5889</v>
      </c>
      <c r="F8" s="13" t="n">
        <v>18768</v>
      </c>
      <c r="G8" s="13" t="n">
        <v>3957</v>
      </c>
    </row>
    <row r="9" customFormat="false" ht="17.85" hidden="false" customHeight="true" outlineLevel="0" collapsed="false">
      <c r="A9" s="41" t="s">
        <v>596</v>
      </c>
      <c r="B9" s="17" t="n">
        <v>40782</v>
      </c>
      <c r="C9" s="17" t="n">
        <v>37839</v>
      </c>
      <c r="D9" s="17" t="n">
        <v>855</v>
      </c>
      <c r="E9" s="17" t="n">
        <v>1112</v>
      </c>
      <c r="F9" s="17" t="n">
        <v>2473</v>
      </c>
      <c r="G9" s="17" t="n">
        <v>642</v>
      </c>
    </row>
    <row r="10" customFormat="false" ht="17.85" hidden="false" customHeight="true" outlineLevel="0" collapsed="false">
      <c r="A10" s="41" t="s">
        <v>597</v>
      </c>
      <c r="B10" s="17" t="n">
        <v>16348</v>
      </c>
      <c r="C10" s="17" t="n">
        <v>14860</v>
      </c>
      <c r="D10" s="17" t="n">
        <v>623</v>
      </c>
      <c r="E10" s="17" t="n">
        <v>596</v>
      </c>
      <c r="F10" s="17" t="n">
        <v>1345</v>
      </c>
      <c r="G10" s="17" t="n">
        <v>453</v>
      </c>
    </row>
    <row r="11" customFormat="false" ht="17.85" hidden="false" customHeight="true" outlineLevel="0" collapsed="false">
      <c r="A11" s="41" t="s">
        <v>598</v>
      </c>
      <c r="B11" s="17" t="n">
        <v>11148</v>
      </c>
      <c r="C11" s="17" t="n">
        <v>9191</v>
      </c>
      <c r="D11" s="17" t="n">
        <v>396</v>
      </c>
      <c r="E11" s="17" t="n">
        <v>403</v>
      </c>
      <c r="F11" s="17" t="n">
        <v>1685</v>
      </c>
      <c r="G11" s="17" t="n">
        <v>131</v>
      </c>
    </row>
    <row r="12" customFormat="false" ht="17.85" hidden="false" customHeight="true" outlineLevel="0" collapsed="false">
      <c r="A12" s="41" t="s">
        <v>599</v>
      </c>
      <c r="B12" s="17" t="n">
        <v>15548</v>
      </c>
      <c r="C12" s="17" t="n">
        <v>14068</v>
      </c>
      <c r="D12" s="17" t="n">
        <v>397</v>
      </c>
      <c r="E12" s="17" t="n">
        <v>297</v>
      </c>
      <c r="F12" s="17" t="n">
        <v>1560</v>
      </c>
      <c r="G12" s="17" t="n">
        <v>377</v>
      </c>
    </row>
    <row r="13" customFormat="false" ht="17.85" hidden="false" customHeight="true" outlineLevel="0" collapsed="false">
      <c r="A13" s="41" t="s">
        <v>600</v>
      </c>
      <c r="B13" s="17" t="n">
        <v>18546</v>
      </c>
      <c r="C13" s="17" t="n">
        <v>17251</v>
      </c>
      <c r="D13" s="17" t="n">
        <v>448</v>
      </c>
      <c r="E13" s="17" t="n">
        <v>470</v>
      </c>
      <c r="F13" s="17" t="n">
        <v>1112</v>
      </c>
      <c r="G13" s="17" t="n">
        <v>287</v>
      </c>
    </row>
    <row r="14" customFormat="false" ht="17.85" hidden="false" customHeight="true" outlineLevel="0" collapsed="false">
      <c r="A14" s="41" t="s">
        <v>601</v>
      </c>
      <c r="B14" s="17" t="n">
        <v>15789</v>
      </c>
      <c r="C14" s="17" t="n">
        <v>13007</v>
      </c>
      <c r="D14" s="17" t="n">
        <v>575</v>
      </c>
      <c r="E14" s="17" t="n">
        <v>801</v>
      </c>
      <c r="F14" s="17" t="n">
        <v>2367</v>
      </c>
      <c r="G14" s="17" t="n">
        <v>386</v>
      </c>
    </row>
    <row r="15" customFormat="false" ht="17.85" hidden="false" customHeight="true" outlineLevel="0" collapsed="false">
      <c r="A15" s="41" t="s">
        <v>602</v>
      </c>
      <c r="B15" s="17" t="n">
        <v>13529</v>
      </c>
      <c r="C15" s="17" t="n">
        <v>12853</v>
      </c>
      <c r="D15" s="17" t="n">
        <v>550</v>
      </c>
      <c r="E15" s="17" t="n">
        <v>161</v>
      </c>
      <c r="F15" s="17" t="n">
        <v>622</v>
      </c>
      <c r="G15" s="17" t="n">
        <v>107</v>
      </c>
    </row>
    <row r="16" customFormat="false" ht="17.85" hidden="false" customHeight="true" outlineLevel="0" collapsed="false">
      <c r="A16" s="41" t="s">
        <v>603</v>
      </c>
      <c r="B16" s="17" t="n">
        <v>20398</v>
      </c>
      <c r="C16" s="17" t="n">
        <v>18466</v>
      </c>
      <c r="D16" s="17" t="n">
        <v>576</v>
      </c>
      <c r="E16" s="17" t="n">
        <v>694</v>
      </c>
      <c r="F16" s="17" t="n">
        <v>1678</v>
      </c>
      <c r="G16" s="17" t="n">
        <v>440</v>
      </c>
    </row>
    <row r="17" customFormat="false" ht="17.85" hidden="false" customHeight="true" outlineLevel="0" collapsed="false">
      <c r="A17" s="41" t="s">
        <v>604</v>
      </c>
      <c r="B17" s="17" t="n">
        <v>18312</v>
      </c>
      <c r="C17" s="17" t="n">
        <v>16475</v>
      </c>
      <c r="D17" s="17" t="n">
        <v>645</v>
      </c>
      <c r="E17" s="17" t="n">
        <v>513</v>
      </c>
      <c r="F17" s="17" t="n">
        <v>1574</v>
      </c>
      <c r="G17" s="17" t="n">
        <v>250</v>
      </c>
    </row>
    <row r="18" customFormat="false" ht="17.85" hidden="false" customHeight="true" outlineLevel="0" collapsed="false">
      <c r="A18" s="41" t="s">
        <v>605</v>
      </c>
      <c r="B18" s="17" t="n">
        <v>27507</v>
      </c>
      <c r="C18" s="17" t="n">
        <v>24749</v>
      </c>
      <c r="D18" s="17" t="n">
        <v>872</v>
      </c>
      <c r="E18" s="17" t="n">
        <v>551</v>
      </c>
      <c r="F18" s="17" t="n">
        <v>2670</v>
      </c>
      <c r="G18" s="17" t="n">
        <v>463</v>
      </c>
    </row>
    <row r="19" customFormat="false" ht="17.85" hidden="false" customHeight="true" outlineLevel="0" collapsed="false">
      <c r="A19" s="41" t="s">
        <v>606</v>
      </c>
      <c r="B19" s="17" t="n">
        <v>18013</v>
      </c>
      <c r="C19" s="17" t="n">
        <v>17172</v>
      </c>
      <c r="D19" s="17" t="n">
        <v>251</v>
      </c>
      <c r="E19" s="17" t="n">
        <v>197</v>
      </c>
      <c r="F19" s="17" t="n">
        <v>948</v>
      </c>
      <c r="G19" s="17" t="n">
        <v>304</v>
      </c>
    </row>
    <row r="20" customFormat="false" ht="17.85" hidden="false" customHeight="true" outlineLevel="0" collapsed="false">
      <c r="A20" s="41" t="s">
        <v>607</v>
      </c>
      <c r="B20" s="17" t="n">
        <v>4245</v>
      </c>
      <c r="C20" s="17" t="n">
        <v>4030</v>
      </c>
      <c r="D20" s="17" t="n">
        <v>97</v>
      </c>
      <c r="E20" s="17" t="n">
        <v>94</v>
      </c>
      <c r="F20" s="17" t="n">
        <v>207</v>
      </c>
      <c r="G20" s="17" t="n">
        <v>86</v>
      </c>
    </row>
    <row r="21" customFormat="false" ht="17.85" hidden="false" customHeight="true" outlineLevel="0" collapsed="false">
      <c r="A21" s="19" t="s">
        <v>608</v>
      </c>
      <c r="B21" s="17" t="n">
        <v>3590</v>
      </c>
      <c r="C21" s="17" t="n">
        <v>3094</v>
      </c>
      <c r="D21" s="17" t="n">
        <v>201</v>
      </c>
      <c r="E21" s="17" t="n">
        <v>0</v>
      </c>
      <c r="F21" s="17" t="n">
        <v>527</v>
      </c>
      <c r="G21" s="17" t="n">
        <v>31</v>
      </c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</row>
    <row r="23" customFormat="false" ht="1.5" hidden="false" customHeight="true" outlineLevel="0" collapsed="false"/>
  </sheetData>
  <mergeCells count="4">
    <mergeCell ref="A1:G1"/>
    <mergeCell ref="A3:F3"/>
    <mergeCell ref="A4:A6"/>
    <mergeCell ref="B4:B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1.75"/>
    <col collapsed="false" customWidth="false" hidden="false" outlineLevel="0" max="9" min="2" style="4" width="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633</v>
      </c>
      <c r="B1" s="5"/>
      <c r="C1" s="5"/>
      <c r="D1" s="5"/>
      <c r="E1" s="5"/>
      <c r="F1" s="5"/>
      <c r="G1" s="5"/>
      <c r="H1" s="5"/>
      <c r="I1" s="5"/>
    </row>
    <row r="2" customFormat="false" ht="9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1"/>
      <c r="B3" s="54"/>
      <c r="C3" s="62"/>
      <c r="D3" s="54"/>
      <c r="E3" s="45"/>
      <c r="F3" s="54"/>
      <c r="G3" s="54"/>
      <c r="H3" s="54"/>
      <c r="I3" s="54" t="s">
        <v>634</v>
      </c>
    </row>
    <row r="4" s="63" customFormat="true" ht="30.95" hidden="false" customHeight="true" outlineLevel="0" collapsed="false">
      <c r="A4" s="7" t="s">
        <v>635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</row>
    <row r="5" s="63" customFormat="tru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s="15" customFormat="true" ht="21.4" hidden="false" customHeight="true" outlineLevel="0" collapsed="false">
      <c r="A6" s="12" t="s">
        <v>636</v>
      </c>
      <c r="B6" s="14" t="n">
        <v>19.015</v>
      </c>
      <c r="C6" s="14" t="n">
        <v>19.1635</v>
      </c>
      <c r="D6" s="14" t="n">
        <v>19.3807</v>
      </c>
      <c r="E6" s="14" t="n">
        <v>19.7214</v>
      </c>
      <c r="F6" s="14" t="n">
        <v>20.0982</v>
      </c>
      <c r="G6" s="14" t="n">
        <v>19.9741</v>
      </c>
      <c r="H6" s="14" t="n">
        <v>20.22</v>
      </c>
      <c r="I6" s="14" t="n">
        <v>20.72</v>
      </c>
    </row>
    <row r="7" customFormat="false" ht="21.4" hidden="false" customHeight="true" outlineLevel="0" collapsed="false">
      <c r="A7" s="19" t="s">
        <v>637</v>
      </c>
      <c r="B7" s="64"/>
      <c r="C7" s="64"/>
      <c r="D7" s="64"/>
      <c r="E7" s="64"/>
      <c r="F7" s="64"/>
      <c r="G7" s="64"/>
      <c r="H7" s="64" t="n">
        <v>0</v>
      </c>
      <c r="I7" s="64" t="n">
        <v>0</v>
      </c>
    </row>
    <row r="8" customFormat="false" ht="21.4" hidden="false" customHeight="true" outlineLevel="0" collapsed="false">
      <c r="A8" s="19" t="s">
        <v>638</v>
      </c>
      <c r="B8" s="20" t="n">
        <v>9.44</v>
      </c>
      <c r="C8" s="20" t="n">
        <v>9.2601</v>
      </c>
      <c r="D8" s="20" t="n">
        <v>9.4119</v>
      </c>
      <c r="E8" s="20" t="n">
        <v>9.7428</v>
      </c>
      <c r="F8" s="20" t="n">
        <v>10.2045</v>
      </c>
      <c r="G8" s="20" t="n">
        <v>10.1676</v>
      </c>
      <c r="H8" s="20" t="n">
        <v>10.1</v>
      </c>
      <c r="I8" s="20" t="n">
        <v>10.5</v>
      </c>
    </row>
    <row r="9" customFormat="false" ht="21.4" hidden="false" customHeight="true" outlineLevel="0" collapsed="false">
      <c r="A9" s="19" t="s">
        <v>639</v>
      </c>
      <c r="B9" s="20" t="n">
        <v>9.575</v>
      </c>
      <c r="C9" s="20" t="n">
        <v>9.9034</v>
      </c>
      <c r="D9" s="20" t="n">
        <v>9.9688</v>
      </c>
      <c r="E9" s="20" t="n">
        <v>9.9786</v>
      </c>
      <c r="F9" s="20" t="n">
        <v>9.8937</v>
      </c>
      <c r="G9" s="20" t="n">
        <v>9.8065</v>
      </c>
      <c r="H9" s="20" t="n">
        <v>10.12</v>
      </c>
      <c r="I9" s="20" t="n">
        <v>10.22</v>
      </c>
    </row>
    <row r="10" s="15" customFormat="true" ht="21.4" hidden="false" customHeight="true" outlineLevel="0" collapsed="false">
      <c r="A10" s="12" t="s">
        <v>640</v>
      </c>
      <c r="B10" s="64"/>
      <c r="C10" s="64"/>
      <c r="D10" s="64"/>
      <c r="E10" s="64"/>
      <c r="F10" s="64"/>
      <c r="G10" s="64"/>
      <c r="H10" s="64" t="n">
        <v>0</v>
      </c>
      <c r="I10" s="64" t="n">
        <v>0</v>
      </c>
    </row>
    <row r="11" customFormat="false" ht="21.4" hidden="false" customHeight="true" outlineLevel="0" collapsed="false">
      <c r="A11" s="19" t="s">
        <v>641</v>
      </c>
      <c r="B11" s="20" t="n">
        <v>13.3555</v>
      </c>
      <c r="C11" s="20" t="n">
        <v>13.3396</v>
      </c>
      <c r="D11" s="20" t="n">
        <v>13.2954</v>
      </c>
      <c r="E11" s="20" t="n">
        <v>13.1536</v>
      </c>
      <c r="F11" s="20" t="n">
        <v>13.811</v>
      </c>
      <c r="G11" s="20" t="n">
        <v>13.5977</v>
      </c>
      <c r="H11" s="20" t="n">
        <v>13.63</v>
      </c>
      <c r="I11" s="20" t="n">
        <v>14.09</v>
      </c>
    </row>
    <row r="12" customFormat="false" ht="21.4" hidden="false" customHeight="true" outlineLevel="0" collapsed="false">
      <c r="A12" s="19" t="s">
        <v>642</v>
      </c>
      <c r="B12" s="20" t="n">
        <v>1.7086</v>
      </c>
      <c r="C12" s="20" t="n">
        <v>1.8586</v>
      </c>
      <c r="D12" s="20" t="n">
        <v>1.9026</v>
      </c>
      <c r="E12" s="20" t="n">
        <v>1.9599</v>
      </c>
      <c r="F12" s="20" t="n">
        <v>2.0429</v>
      </c>
      <c r="G12" s="20" t="n">
        <v>2.0347</v>
      </c>
      <c r="H12" s="20" t="n">
        <v>2.08</v>
      </c>
      <c r="I12" s="20" t="n">
        <v>2.06</v>
      </c>
    </row>
    <row r="13" customFormat="false" ht="21.4" hidden="false" customHeight="true" outlineLevel="0" collapsed="false">
      <c r="A13" s="19" t="s">
        <v>643</v>
      </c>
      <c r="B13" s="20" t="n">
        <v>3.9509</v>
      </c>
      <c r="C13" s="20" t="n">
        <v>3.9653</v>
      </c>
      <c r="D13" s="20" t="n">
        <v>4.1827</v>
      </c>
      <c r="E13" s="20" t="n">
        <v>4.6079</v>
      </c>
      <c r="F13" s="20" t="n">
        <v>4.2443</v>
      </c>
      <c r="G13" s="20" t="n">
        <v>4.3417</v>
      </c>
      <c r="H13" s="20" t="n">
        <v>4.51</v>
      </c>
      <c r="I13" s="20" t="n">
        <v>4.57</v>
      </c>
    </row>
    <row r="14" s="15" customFormat="true" ht="21.4" hidden="false" customHeight="true" outlineLevel="0" collapsed="false">
      <c r="A14" s="12" t="s">
        <v>644</v>
      </c>
      <c r="B14" s="64"/>
      <c r="C14" s="64"/>
      <c r="D14" s="64"/>
      <c r="E14" s="64"/>
      <c r="F14" s="64"/>
      <c r="G14" s="64"/>
      <c r="H14" s="64" t="n">
        <v>0</v>
      </c>
      <c r="I14" s="64" t="n">
        <v>0</v>
      </c>
    </row>
    <row r="15" customFormat="false" ht="21.4" hidden="false" customHeight="true" outlineLevel="0" collapsed="false">
      <c r="A15" s="19" t="s">
        <v>645</v>
      </c>
      <c r="B15" s="20" t="n">
        <v>13.3555</v>
      </c>
      <c r="C15" s="20" t="n">
        <v>13.3396</v>
      </c>
      <c r="D15" s="20" t="n">
        <v>13.2954</v>
      </c>
      <c r="E15" s="20" t="n">
        <v>13.1536</v>
      </c>
      <c r="F15" s="20" t="n">
        <v>13.811</v>
      </c>
      <c r="G15" s="20" t="n">
        <v>13.5977</v>
      </c>
      <c r="H15" s="20" t="n">
        <v>13.63</v>
      </c>
      <c r="I15" s="20" t="n">
        <v>14.09</v>
      </c>
    </row>
    <row r="16" customFormat="false" ht="21.4" hidden="false" customHeight="true" outlineLevel="0" collapsed="false">
      <c r="A16" s="19" t="s">
        <v>646</v>
      </c>
      <c r="B16" s="20" t="n">
        <v>0.6603</v>
      </c>
      <c r="C16" s="20" t="n">
        <v>0.7473</v>
      </c>
      <c r="D16" s="20" t="n">
        <v>0.7744</v>
      </c>
      <c r="E16" s="20" t="n">
        <v>0.7997</v>
      </c>
      <c r="F16" s="20" t="n">
        <v>0.854</v>
      </c>
      <c r="G16" s="20" t="n">
        <v>0.8281</v>
      </c>
      <c r="H16" s="20" t="n">
        <v>0.84</v>
      </c>
      <c r="I16" s="20" t="n">
        <v>0.76</v>
      </c>
    </row>
    <row r="17" customFormat="false" ht="21.4" hidden="false" customHeight="true" outlineLevel="0" collapsed="false">
      <c r="A17" s="19" t="s">
        <v>647</v>
      </c>
      <c r="B17" s="20" t="n">
        <v>1.0483</v>
      </c>
      <c r="C17" s="20" t="n">
        <v>1.1113</v>
      </c>
      <c r="D17" s="20" t="n">
        <v>1.1282</v>
      </c>
      <c r="E17" s="20" t="n">
        <v>1.1602</v>
      </c>
      <c r="F17" s="20" t="n">
        <v>1.1889</v>
      </c>
      <c r="G17" s="20" t="n">
        <v>1.2066</v>
      </c>
      <c r="H17" s="20" t="n">
        <v>1.24</v>
      </c>
      <c r="I17" s="20" t="n">
        <v>1.3</v>
      </c>
    </row>
    <row r="18" customFormat="false" ht="21.4" hidden="false" customHeight="true" outlineLevel="0" collapsed="false">
      <c r="A18" s="19" t="s">
        <v>648</v>
      </c>
      <c r="B18" s="20" t="n">
        <v>0.5508</v>
      </c>
      <c r="C18" s="20" t="n">
        <v>0.5455</v>
      </c>
      <c r="D18" s="20" t="n">
        <v>0.5443</v>
      </c>
      <c r="E18" s="20" t="n">
        <v>0.8219</v>
      </c>
      <c r="F18" s="20" t="n">
        <v>0.5642</v>
      </c>
      <c r="G18" s="20" t="n">
        <v>0.5665</v>
      </c>
      <c r="H18" s="20" t="n">
        <v>0.55</v>
      </c>
      <c r="I18" s="20" t="n">
        <v>0.54</v>
      </c>
    </row>
    <row r="19" customFormat="false" ht="21.4" hidden="false" customHeight="true" outlineLevel="0" collapsed="false">
      <c r="A19" s="19" t="s">
        <v>649</v>
      </c>
      <c r="B19" s="20" t="n">
        <v>1.7256</v>
      </c>
      <c r="C19" s="20" t="n">
        <v>1.7494</v>
      </c>
      <c r="D19" s="20" t="n">
        <v>1.8402</v>
      </c>
      <c r="E19" s="20" t="n">
        <v>1.9829</v>
      </c>
      <c r="F19" s="20" t="n">
        <v>1.9889</v>
      </c>
      <c r="G19" s="20" t="n">
        <v>2.0024</v>
      </c>
      <c r="H19" s="20" t="n">
        <v>1.94</v>
      </c>
      <c r="I19" s="20" t="n">
        <v>2.02</v>
      </c>
    </row>
    <row r="20" customFormat="false" ht="21.4" hidden="false" customHeight="true" outlineLevel="0" collapsed="false">
      <c r="A20" s="19" t="s">
        <v>650</v>
      </c>
      <c r="B20" s="20" t="n">
        <v>1.6745</v>
      </c>
      <c r="C20" s="20" t="n">
        <v>1.6704</v>
      </c>
      <c r="D20" s="20" t="n">
        <v>1.7982</v>
      </c>
      <c r="E20" s="20" t="n">
        <v>1.8031</v>
      </c>
      <c r="F20" s="20" t="n">
        <v>1.6912</v>
      </c>
      <c r="G20" s="20" t="n">
        <v>1.7728</v>
      </c>
      <c r="H20" s="20" t="n">
        <v>2.02</v>
      </c>
      <c r="I20" s="20" t="n">
        <v>2.01</v>
      </c>
    </row>
  </sheetData>
  <mergeCells count="1">
    <mergeCell ref="A1:I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36"/>
    <col collapsed="false" customWidth="true" hidden="false" outlineLevel="0" max="3" min="2" style="4" width="10.37"/>
    <col collapsed="false" customWidth="true" hidden="false" outlineLevel="0" max="4" min="4" style="4" width="10.49"/>
    <col collapsed="false" customWidth="true" hidden="false" outlineLevel="0" max="7" min="5" style="4" width="10.37"/>
    <col collapsed="false" customWidth="true" hidden="false" outlineLevel="0" max="8" min="8" style="4" width="10.49"/>
    <col collapsed="false" customWidth="true" hidden="false" outlineLevel="0" max="9" min="9" style="4" width="11.12"/>
    <col collapsed="false" customWidth="true" hidden="false" outlineLevel="0" max="10" min="10" style="4" width="8.87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651</v>
      </c>
      <c r="B1" s="5"/>
      <c r="C1" s="5"/>
      <c r="D1" s="5"/>
      <c r="E1" s="5"/>
      <c r="F1" s="5"/>
      <c r="G1" s="5"/>
      <c r="H1" s="5"/>
    </row>
    <row r="2" customFormat="false" ht="8.45" hidden="false" customHeight="true" outlineLevel="0" collapsed="false">
      <c r="A2" s="51"/>
      <c r="B2" s="52"/>
      <c r="C2" s="52"/>
      <c r="D2" s="52"/>
      <c r="E2" s="52"/>
      <c r="F2" s="52"/>
      <c r="G2" s="52"/>
      <c r="H2" s="52"/>
    </row>
    <row r="3" customFormat="false" ht="13.5" hidden="false" customHeight="true" outlineLevel="0" collapsed="false">
      <c r="A3" s="61"/>
      <c r="B3" s="62"/>
      <c r="C3" s="65"/>
      <c r="D3" s="65"/>
      <c r="E3" s="65"/>
      <c r="F3" s="65"/>
      <c r="G3" s="45"/>
      <c r="H3" s="54" t="s">
        <v>620</v>
      </c>
    </row>
    <row r="4" s="66" customFormat="true" ht="16.35" hidden="false" customHeight="true" outlineLevel="0" collapsed="false">
      <c r="A4" s="7" t="s">
        <v>578</v>
      </c>
      <c r="B4" s="31" t="s">
        <v>582</v>
      </c>
      <c r="C4" s="33"/>
      <c r="D4" s="33"/>
      <c r="E4" s="33"/>
      <c r="F4" s="33"/>
      <c r="G4" s="33"/>
      <c r="H4" s="33"/>
    </row>
    <row r="5" s="66" customFormat="true" ht="16.35" hidden="false" customHeight="true" outlineLevel="0" collapsed="false">
      <c r="A5" s="7"/>
      <c r="B5" s="35" t="s">
        <v>589</v>
      </c>
      <c r="C5" s="30" t="s">
        <v>652</v>
      </c>
      <c r="D5" s="30" t="s">
        <v>653</v>
      </c>
      <c r="E5" s="30" t="s">
        <v>654</v>
      </c>
      <c r="F5" s="30" t="s">
        <v>655</v>
      </c>
      <c r="G5" s="30" t="s">
        <v>656</v>
      </c>
      <c r="H5" s="57" t="s">
        <v>657</v>
      </c>
    </row>
    <row r="6" s="66" customFormat="true" ht="16.35" hidden="false" customHeight="true" outlineLevel="0" collapsed="false">
      <c r="A6" s="7"/>
      <c r="B6" s="58"/>
      <c r="C6" s="58"/>
      <c r="D6" s="58"/>
      <c r="E6" s="58"/>
      <c r="F6" s="39" t="s">
        <v>658</v>
      </c>
      <c r="G6" s="39" t="s">
        <v>659</v>
      </c>
      <c r="H6" s="67"/>
    </row>
    <row r="7" s="66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17.85" hidden="false" customHeight="true" outlineLevel="0" collapsed="false">
      <c r="A8" s="40" t="s">
        <v>595</v>
      </c>
      <c r="B8" s="13" t="n">
        <v>207189</v>
      </c>
      <c r="C8" s="13" t="n">
        <v>140853</v>
      </c>
      <c r="D8" s="13" t="n">
        <v>7550</v>
      </c>
      <c r="E8" s="13" t="n">
        <v>13049</v>
      </c>
      <c r="F8" s="13" t="n">
        <v>5403</v>
      </c>
      <c r="G8" s="13" t="n">
        <v>20163</v>
      </c>
      <c r="H8" s="13" t="n">
        <v>20171</v>
      </c>
    </row>
    <row r="9" customFormat="false" ht="17.85" hidden="false" customHeight="true" outlineLevel="0" collapsed="false">
      <c r="A9" s="41" t="s">
        <v>596</v>
      </c>
      <c r="B9" s="17" t="n">
        <v>38950</v>
      </c>
      <c r="C9" s="17" t="n">
        <v>19907</v>
      </c>
      <c r="D9" s="17" t="n">
        <v>2435</v>
      </c>
      <c r="E9" s="17" t="n">
        <v>3808</v>
      </c>
      <c r="F9" s="17" t="n">
        <v>1176</v>
      </c>
      <c r="G9" s="17" t="n">
        <v>5319</v>
      </c>
      <c r="H9" s="17" t="n">
        <v>6305</v>
      </c>
      <c r="K9" s="15"/>
    </row>
    <row r="10" customFormat="false" ht="17.85" hidden="false" customHeight="true" outlineLevel="0" collapsed="false">
      <c r="A10" s="41" t="s">
        <v>597</v>
      </c>
      <c r="B10" s="17" t="n">
        <v>13765</v>
      </c>
      <c r="C10" s="17" t="n">
        <v>9421</v>
      </c>
      <c r="D10" s="17" t="n">
        <v>588</v>
      </c>
      <c r="E10" s="17" t="n">
        <v>1069</v>
      </c>
      <c r="F10" s="17" t="n">
        <v>438</v>
      </c>
      <c r="G10" s="17" t="n">
        <v>1477</v>
      </c>
      <c r="H10" s="17" t="n">
        <v>772</v>
      </c>
      <c r="K10" s="15"/>
    </row>
    <row r="11" customFormat="false" ht="17.85" hidden="false" customHeight="true" outlineLevel="0" collapsed="false">
      <c r="A11" s="41" t="s">
        <v>598</v>
      </c>
      <c r="B11" s="17" t="n">
        <v>10340</v>
      </c>
      <c r="C11" s="17" t="n">
        <v>7605</v>
      </c>
      <c r="D11" s="17" t="n">
        <v>383</v>
      </c>
      <c r="E11" s="17" t="n">
        <v>485</v>
      </c>
      <c r="F11" s="17" t="n">
        <v>189</v>
      </c>
      <c r="G11" s="17" t="n">
        <v>844</v>
      </c>
      <c r="H11" s="17" t="n">
        <v>834</v>
      </c>
      <c r="K11" s="15"/>
    </row>
    <row r="12" customFormat="false" ht="17.85" hidden="false" customHeight="true" outlineLevel="0" collapsed="false">
      <c r="A12" s="41" t="s">
        <v>599</v>
      </c>
      <c r="B12" s="17" t="n">
        <v>14653</v>
      </c>
      <c r="C12" s="17" t="n">
        <v>10083</v>
      </c>
      <c r="D12" s="17" t="n">
        <v>621</v>
      </c>
      <c r="E12" s="17" t="n">
        <v>982</v>
      </c>
      <c r="F12" s="17" t="n">
        <v>468</v>
      </c>
      <c r="G12" s="17" t="n">
        <v>1037</v>
      </c>
      <c r="H12" s="17" t="n">
        <v>1462</v>
      </c>
      <c r="K12" s="15"/>
    </row>
    <row r="13" customFormat="false" ht="17.85" hidden="false" customHeight="true" outlineLevel="0" collapsed="false">
      <c r="A13" s="41" t="s">
        <v>600</v>
      </c>
      <c r="B13" s="17" t="n">
        <v>17086</v>
      </c>
      <c r="C13" s="17" t="n">
        <v>10390</v>
      </c>
      <c r="D13" s="17" t="n">
        <v>257</v>
      </c>
      <c r="E13" s="17" t="n">
        <v>1290</v>
      </c>
      <c r="F13" s="17" t="n">
        <v>602</v>
      </c>
      <c r="G13" s="17" t="n">
        <v>1670</v>
      </c>
      <c r="H13" s="17" t="n">
        <v>2877</v>
      </c>
      <c r="K13" s="15"/>
    </row>
    <row r="14" customFormat="false" ht="17.85" hidden="false" customHeight="true" outlineLevel="0" collapsed="false">
      <c r="A14" s="41" t="s">
        <v>601</v>
      </c>
      <c r="B14" s="17" t="n">
        <v>14940</v>
      </c>
      <c r="C14" s="17" t="n">
        <v>11821</v>
      </c>
      <c r="D14" s="17" t="n">
        <v>264</v>
      </c>
      <c r="E14" s="17" t="n">
        <v>738</v>
      </c>
      <c r="F14" s="17" t="n">
        <v>261</v>
      </c>
      <c r="G14" s="17" t="n">
        <v>894</v>
      </c>
      <c r="H14" s="17" t="n">
        <v>962</v>
      </c>
      <c r="K14" s="15"/>
    </row>
    <row r="15" customFormat="false" ht="17.85" hidden="false" customHeight="true" outlineLevel="0" collapsed="false">
      <c r="A15" s="41" t="s">
        <v>602</v>
      </c>
      <c r="B15" s="17" t="n">
        <v>11871</v>
      </c>
      <c r="C15" s="17" t="n">
        <v>8583</v>
      </c>
      <c r="D15" s="17" t="n">
        <v>187</v>
      </c>
      <c r="E15" s="17" t="n">
        <v>680</v>
      </c>
      <c r="F15" s="17" t="n">
        <v>148</v>
      </c>
      <c r="G15" s="17" t="n">
        <v>1140</v>
      </c>
      <c r="H15" s="17" t="n">
        <v>1133</v>
      </c>
      <c r="K15" s="15"/>
    </row>
    <row r="16" customFormat="false" ht="17.85" hidden="false" customHeight="true" outlineLevel="0" collapsed="false">
      <c r="A16" s="41" t="s">
        <v>603</v>
      </c>
      <c r="B16" s="17" t="n">
        <v>18312</v>
      </c>
      <c r="C16" s="17" t="n">
        <v>12227</v>
      </c>
      <c r="D16" s="17" t="n">
        <v>1024</v>
      </c>
      <c r="E16" s="17" t="n">
        <v>836</v>
      </c>
      <c r="F16" s="17" t="n">
        <v>592</v>
      </c>
      <c r="G16" s="17" t="n">
        <v>2383</v>
      </c>
      <c r="H16" s="17" t="n">
        <v>1250</v>
      </c>
      <c r="K16" s="15"/>
    </row>
    <row r="17" customFormat="false" ht="17.85" hidden="false" customHeight="true" outlineLevel="0" collapsed="false">
      <c r="A17" s="41" t="s">
        <v>604</v>
      </c>
      <c r="B17" s="17" t="n">
        <v>16580</v>
      </c>
      <c r="C17" s="17" t="n">
        <v>10738</v>
      </c>
      <c r="D17" s="17" t="n">
        <v>548</v>
      </c>
      <c r="E17" s="17" t="n">
        <v>1192</v>
      </c>
      <c r="F17" s="17" t="n">
        <v>473</v>
      </c>
      <c r="G17" s="17" t="n">
        <v>1584</v>
      </c>
      <c r="H17" s="17" t="n">
        <v>2045</v>
      </c>
      <c r="K17" s="15"/>
    </row>
    <row r="18" customFormat="false" ht="17.85" hidden="false" customHeight="true" outlineLevel="0" collapsed="false">
      <c r="A18" s="41" t="s">
        <v>605</v>
      </c>
      <c r="B18" s="17" t="n">
        <v>26496</v>
      </c>
      <c r="C18" s="17" t="n">
        <v>20462</v>
      </c>
      <c r="D18" s="17" t="n">
        <v>627</v>
      </c>
      <c r="E18" s="17" t="n">
        <v>811</v>
      </c>
      <c r="F18" s="17" t="n">
        <v>844</v>
      </c>
      <c r="G18" s="17" t="n">
        <v>2461</v>
      </c>
      <c r="H18" s="17" t="n">
        <v>1291</v>
      </c>
      <c r="K18" s="15"/>
    </row>
    <row r="19" customFormat="false" ht="17.85" hidden="false" customHeight="true" outlineLevel="0" collapsed="false">
      <c r="A19" s="41" t="s">
        <v>606</v>
      </c>
      <c r="B19" s="17" t="n">
        <v>17213</v>
      </c>
      <c r="C19" s="17" t="n">
        <v>12981</v>
      </c>
      <c r="D19" s="17" t="n">
        <v>616</v>
      </c>
      <c r="E19" s="17" t="n">
        <v>1036</v>
      </c>
      <c r="F19" s="17" t="n">
        <v>180</v>
      </c>
      <c r="G19" s="17" t="n">
        <v>1232</v>
      </c>
      <c r="H19" s="17" t="n">
        <v>1168</v>
      </c>
      <c r="K19" s="15"/>
    </row>
    <row r="20" customFormat="false" ht="17.85" hidden="false" customHeight="true" outlineLevel="0" collapsed="false">
      <c r="A20" s="41" t="s">
        <v>607</v>
      </c>
      <c r="B20" s="17" t="n">
        <v>4120</v>
      </c>
      <c r="C20" s="17" t="n">
        <v>3772</v>
      </c>
      <c r="D20" s="17" t="n">
        <v>0</v>
      </c>
      <c r="E20" s="17" t="n">
        <v>122</v>
      </c>
      <c r="F20" s="17" t="n">
        <v>32</v>
      </c>
      <c r="G20" s="17" t="n">
        <v>122</v>
      </c>
      <c r="H20" s="17" t="n">
        <v>72</v>
      </c>
      <c r="K20" s="15"/>
    </row>
    <row r="21" customFormat="false" ht="17.85" hidden="false" customHeight="true" outlineLevel="0" collapsed="false">
      <c r="A21" s="41" t="s">
        <v>608</v>
      </c>
      <c r="B21" s="17" t="n">
        <v>2863</v>
      </c>
      <c r="C21" s="17" t="n">
        <v>2863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4" t="n">
        <v>0</v>
      </c>
      <c r="K21" s="15" t="n">
        <v>0</v>
      </c>
    </row>
    <row r="22" customFormat="false" ht="4.5" hidden="false" customHeight="true" outlineLevel="0" collapsed="false">
      <c r="A22" s="22"/>
      <c r="B22" s="25"/>
      <c r="C22" s="25"/>
      <c r="D22" s="25"/>
      <c r="E22" s="25"/>
      <c r="F22" s="25"/>
      <c r="G22" s="25"/>
      <c r="H22" s="25"/>
    </row>
    <row r="23" customFormat="false" ht="1.5" hidden="false" customHeight="true" outlineLevel="0" collapsed="false"/>
  </sheetData>
  <mergeCells count="3">
    <mergeCell ref="A1:H1"/>
    <mergeCell ref="C3:F3"/>
    <mergeCell ref="A4:A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99"/>
    <col collapsed="false" customWidth="false" hidden="false" outlineLevel="0" max="9" min="2" style="4" width="9"/>
    <col collapsed="false" customWidth="true" hidden="false" outlineLevel="0" max="14" min="10" style="4" width="12.75"/>
    <col collapsed="false" customWidth="false" hidden="false" outlineLevel="0" max="257" min="15" style="4" width="8.99"/>
  </cols>
  <sheetData>
    <row r="1" customFormat="false" ht="18.95" hidden="false" customHeight="true" outlineLevel="0" collapsed="false">
      <c r="A1" s="5" t="s">
        <v>660</v>
      </c>
      <c r="B1" s="5"/>
      <c r="C1" s="5"/>
      <c r="D1" s="5"/>
      <c r="E1" s="5"/>
      <c r="F1" s="5"/>
      <c r="G1" s="5"/>
      <c r="H1" s="5"/>
      <c r="I1" s="5"/>
    </row>
    <row r="2" customFormat="false" ht="10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1" t="s">
        <v>661</v>
      </c>
      <c r="B3" s="54"/>
      <c r="C3" s="62"/>
      <c r="D3" s="54"/>
      <c r="E3" s="45"/>
      <c r="F3" s="54"/>
      <c r="G3" s="54"/>
      <c r="H3" s="54"/>
      <c r="I3" s="54" t="s">
        <v>662</v>
      </c>
    </row>
    <row r="4" customFormat="false" ht="32.85" hidden="false" customHeight="true" outlineLevel="0" collapsed="false">
      <c r="A4" s="7" t="s">
        <v>663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s="15" customFormat="true" ht="39.6" hidden="false" customHeight="true" outlineLevel="0" collapsed="false">
      <c r="A6" s="12" t="s">
        <v>664</v>
      </c>
      <c r="B6" s="14" t="n">
        <v>22517.3246666667</v>
      </c>
      <c r="C6" s="14" t="n">
        <v>22519.658</v>
      </c>
      <c r="D6" s="14" t="n">
        <v>22459.6546666667</v>
      </c>
      <c r="E6" s="14" t="n">
        <v>22487.7946666667</v>
      </c>
      <c r="F6" s="14" t="n">
        <v>23277.0533333333</v>
      </c>
      <c r="G6" s="14" t="n">
        <v>23178.3686666667</v>
      </c>
      <c r="H6" s="14" t="n">
        <v>22988.21</v>
      </c>
      <c r="I6" s="14" t="n">
        <v>23037.926</v>
      </c>
    </row>
    <row r="7" customFormat="false" ht="39.6" hidden="false" customHeight="true" outlineLevel="0" collapsed="false">
      <c r="A7" s="19" t="s">
        <v>665</v>
      </c>
      <c r="B7" s="20" t="n">
        <v>16608.7</v>
      </c>
      <c r="C7" s="20" t="n">
        <v>16608.5666666667</v>
      </c>
      <c r="D7" s="20" t="n">
        <v>16617.8453333333</v>
      </c>
      <c r="E7" s="20" t="n">
        <v>16617.852</v>
      </c>
      <c r="F7" s="20" t="n">
        <v>16823.384</v>
      </c>
      <c r="G7" s="20" t="n">
        <v>16790.9966666667</v>
      </c>
      <c r="H7" s="20" t="n">
        <v>16623.99</v>
      </c>
      <c r="I7" s="20" t="n">
        <v>16807.3913333333</v>
      </c>
    </row>
    <row r="8" customFormat="false" ht="39.6" hidden="false" customHeight="true" outlineLevel="0" collapsed="false">
      <c r="A8" s="19" t="s">
        <v>666</v>
      </c>
      <c r="B8" s="20" t="n">
        <v>13897.8833333333</v>
      </c>
      <c r="C8" s="20" t="n">
        <v>13897.2166666667</v>
      </c>
      <c r="D8" s="20" t="n">
        <v>13908.212</v>
      </c>
      <c r="E8" s="20" t="n">
        <v>13908.2186666667</v>
      </c>
      <c r="F8" s="20" t="n">
        <v>14093.6173333333</v>
      </c>
      <c r="G8" s="20" t="n">
        <v>14099.2146666667</v>
      </c>
      <c r="H8" s="20" t="n">
        <v>13946.72</v>
      </c>
      <c r="I8" s="20" t="n">
        <v>13943.3193333333</v>
      </c>
    </row>
    <row r="9" customFormat="false" ht="39.6" hidden="false" customHeight="true" outlineLevel="0" collapsed="false">
      <c r="A9" s="19" t="s">
        <v>667</v>
      </c>
      <c r="B9" s="20" t="n">
        <v>2710.81666666667</v>
      </c>
      <c r="C9" s="20" t="n">
        <v>2711.35</v>
      </c>
      <c r="D9" s="20" t="n">
        <v>2709.63333333333</v>
      </c>
      <c r="E9" s="20" t="n">
        <v>2709.63333333333</v>
      </c>
      <c r="F9" s="20" t="n">
        <v>2729.76666666667</v>
      </c>
      <c r="G9" s="20" t="n">
        <v>2691.782</v>
      </c>
      <c r="H9" s="20" t="n">
        <v>2677.27</v>
      </c>
      <c r="I9" s="20" t="n">
        <v>2864.072</v>
      </c>
    </row>
    <row r="10" customFormat="false" ht="39.6" hidden="false" customHeight="true" outlineLevel="0" collapsed="false">
      <c r="A10" s="19" t="s">
        <v>668</v>
      </c>
      <c r="B10" s="20" t="n">
        <v>5908.62466666667</v>
      </c>
      <c r="C10" s="20" t="n">
        <v>5911.09133333333</v>
      </c>
      <c r="D10" s="20" t="n">
        <v>5841.80933333333</v>
      </c>
      <c r="E10" s="20" t="n">
        <v>5869.94266666667</v>
      </c>
      <c r="F10" s="20" t="n">
        <v>6453.66933333333</v>
      </c>
      <c r="G10" s="20" t="n">
        <v>6387.372</v>
      </c>
      <c r="H10" s="20" t="n">
        <v>6364.22</v>
      </c>
      <c r="I10" s="20" t="n">
        <v>6230.53466666667</v>
      </c>
    </row>
    <row r="11" customFormat="false" ht="39.6" hidden="false" customHeight="true" outlineLevel="0" collapsed="false">
      <c r="A11" s="19" t="s">
        <v>669</v>
      </c>
      <c r="B11" s="20" t="n">
        <v>26.4933333333333</v>
      </c>
      <c r="C11" s="20" t="n">
        <v>42.4666666666667</v>
      </c>
      <c r="D11" s="20" t="n">
        <v>47.5333333333333</v>
      </c>
      <c r="E11" s="20" t="n">
        <v>37.8666666666667</v>
      </c>
      <c r="F11" s="20" t="n">
        <v>0</v>
      </c>
      <c r="G11" s="20" t="n">
        <v>9.23</v>
      </c>
      <c r="H11" s="20" t="n">
        <v>23.23</v>
      </c>
      <c r="I11" s="20" t="n">
        <v>104.912</v>
      </c>
    </row>
    <row r="12" customFormat="false" ht="39.6" hidden="false" customHeight="true" outlineLevel="0" collapsed="false">
      <c r="A12" s="19" t="s">
        <v>670</v>
      </c>
      <c r="B12" s="20" t="n">
        <v>36.0573333333333</v>
      </c>
      <c r="C12" s="20" t="n">
        <v>7.94666666666667</v>
      </c>
      <c r="D12" s="20" t="n">
        <v>68.8</v>
      </c>
      <c r="E12" s="20" t="n">
        <v>0</v>
      </c>
      <c r="F12" s="20" t="n">
        <v>2.66666666666667</v>
      </c>
      <c r="G12" s="20" t="n">
        <v>6</v>
      </c>
      <c r="H12" s="20" t="n">
        <v>74.1</v>
      </c>
      <c r="I12" s="20" t="n">
        <v>132.63</v>
      </c>
    </row>
    <row r="13" customFormat="false" ht="39.6" hidden="false" customHeight="true" outlineLevel="0" collapsed="false">
      <c r="A13" s="68" t="s">
        <v>671</v>
      </c>
      <c r="B13" s="24" t="n">
        <v>26.6906666666667</v>
      </c>
      <c r="C13" s="24" t="n">
        <v>7.94666666666667</v>
      </c>
      <c r="D13" s="24" t="n">
        <v>68.8</v>
      </c>
      <c r="E13" s="24" t="n">
        <v>0</v>
      </c>
      <c r="F13" s="24" t="n">
        <v>0</v>
      </c>
      <c r="G13" s="24" t="n">
        <v>0</v>
      </c>
      <c r="H13" s="24" t="n">
        <v>66.03</v>
      </c>
      <c r="I13" s="20" t="n">
        <v>132.63</v>
      </c>
    </row>
    <row r="14" customFormat="false" ht="17" hidden="false" customHeight="true" outlineLevel="0" collapsed="false">
      <c r="A14" s="69"/>
    </row>
    <row r="15" customFormat="false" ht="12" hidden="false" customHeight="true" outlineLevel="0" collapsed="false">
      <c r="A15" s="69"/>
    </row>
  </sheetData>
  <mergeCells count="1">
    <mergeCell ref="A1:I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2" min="2" style="70" width="12.87"/>
    <col collapsed="false" customWidth="true" hidden="false" outlineLevel="0" max="6" min="3" style="4" width="12.87"/>
    <col collapsed="false" customWidth="true" hidden="false" outlineLevel="0" max="7" min="7" style="4" width="0.24"/>
    <col collapsed="false" customWidth="true" hidden="true" outlineLevel="0" max="8" min="8" style="4" width="12.75"/>
    <col collapsed="false" customWidth="true" hidden="false" outlineLevel="0" max="12" min="9" style="4" width="12.75"/>
    <col collapsed="false" customWidth="false" hidden="false" outlineLevel="0" max="257" min="13" style="4" width="8.99"/>
  </cols>
  <sheetData>
    <row r="1" customFormat="false" ht="18.95" hidden="false" customHeight="true" outlineLevel="0" collapsed="false">
      <c r="A1" s="5" t="s">
        <v>672</v>
      </c>
      <c r="B1" s="5"/>
      <c r="C1" s="5"/>
      <c r="D1" s="5"/>
      <c r="E1" s="5"/>
      <c r="F1" s="5"/>
    </row>
    <row r="2" customFormat="false" ht="8.45" hidden="false" customHeight="true" outlineLevel="0" collapsed="false">
      <c r="A2" s="52"/>
      <c r="B2" s="52"/>
      <c r="C2" s="52"/>
      <c r="D2" s="52"/>
      <c r="E2" s="52"/>
      <c r="F2" s="52"/>
    </row>
    <row r="3" customFormat="false" ht="13.5" hidden="false" customHeight="true" outlineLevel="0" collapsed="false">
      <c r="A3" s="61"/>
      <c r="B3" s="71"/>
      <c r="C3" s="71"/>
      <c r="D3" s="71"/>
      <c r="E3" s="72"/>
      <c r="F3" s="54" t="s">
        <v>662</v>
      </c>
    </row>
    <row r="4" s="56" customFormat="true" ht="16.35" hidden="false" customHeight="true" outlineLevel="0" collapsed="false">
      <c r="A4" s="7" t="s">
        <v>578</v>
      </c>
      <c r="B4" s="31" t="s">
        <v>673</v>
      </c>
      <c r="C4" s="33"/>
      <c r="D4" s="33"/>
      <c r="E4" s="33"/>
      <c r="F4" s="33"/>
    </row>
    <row r="5" s="56" customFormat="true" ht="16.35" hidden="false" customHeight="true" outlineLevel="0" collapsed="false">
      <c r="A5" s="7"/>
      <c r="B5" s="31"/>
      <c r="C5" s="57" t="s">
        <v>674</v>
      </c>
      <c r="D5" s="32"/>
      <c r="E5" s="32"/>
      <c r="F5" s="37" t="s">
        <v>675</v>
      </c>
    </row>
    <row r="6" s="56" customFormat="true" ht="16.35" hidden="false" customHeight="true" outlineLevel="0" collapsed="false">
      <c r="A6" s="7"/>
      <c r="B6" s="58"/>
      <c r="C6" s="58"/>
      <c r="D6" s="36" t="s">
        <v>676</v>
      </c>
      <c r="E6" s="36" t="s">
        <v>677</v>
      </c>
      <c r="F6" s="37"/>
    </row>
    <row r="7" s="56" customFormat="true" ht="4.5" hidden="false" customHeight="true" outlineLevel="0" collapsed="false">
      <c r="A7" s="10"/>
      <c r="B7" s="11"/>
      <c r="C7" s="11"/>
      <c r="D7" s="11"/>
      <c r="E7" s="11"/>
      <c r="F7" s="11"/>
    </row>
    <row r="8" s="15" customFormat="true" ht="17.85" hidden="false" customHeight="true" outlineLevel="0" collapsed="false">
      <c r="A8" s="12" t="s">
        <v>595</v>
      </c>
      <c r="B8" s="14" t="n">
        <v>23038</v>
      </c>
      <c r="C8" s="14" t="n">
        <v>16807</v>
      </c>
      <c r="D8" s="14" t="n">
        <v>13943</v>
      </c>
      <c r="E8" s="14" t="n">
        <v>2864</v>
      </c>
      <c r="F8" s="14" t="n">
        <v>6231</v>
      </c>
    </row>
    <row r="9" customFormat="false" ht="17.85" hidden="false" customHeight="true" outlineLevel="0" collapsed="false">
      <c r="A9" s="19" t="s">
        <v>596</v>
      </c>
      <c r="B9" s="20" t="n">
        <v>3034</v>
      </c>
      <c r="C9" s="20" t="n">
        <v>2585</v>
      </c>
      <c r="D9" s="20" t="n">
        <v>2178</v>
      </c>
      <c r="E9" s="20" t="n">
        <v>407</v>
      </c>
      <c r="F9" s="20" t="n">
        <v>449</v>
      </c>
      <c r="G9" s="73"/>
    </row>
    <row r="10" customFormat="false" ht="17.85" hidden="false" customHeight="true" outlineLevel="0" collapsed="false">
      <c r="A10" s="19" t="s">
        <v>597</v>
      </c>
      <c r="B10" s="20" t="n">
        <v>1508</v>
      </c>
      <c r="C10" s="20" t="n">
        <v>1228</v>
      </c>
      <c r="D10" s="20" t="n">
        <v>1043</v>
      </c>
      <c r="E10" s="20" t="n">
        <v>185</v>
      </c>
      <c r="F10" s="20" t="n">
        <v>280</v>
      </c>
      <c r="G10" s="73"/>
    </row>
    <row r="11" customFormat="false" ht="17.85" hidden="false" customHeight="true" outlineLevel="0" collapsed="false">
      <c r="A11" s="19" t="s">
        <v>598</v>
      </c>
      <c r="B11" s="20" t="n">
        <v>858</v>
      </c>
      <c r="C11" s="20" t="n">
        <v>632</v>
      </c>
      <c r="D11" s="20" t="n">
        <v>517</v>
      </c>
      <c r="E11" s="20" t="n">
        <v>115</v>
      </c>
      <c r="F11" s="20" t="n">
        <v>226</v>
      </c>
      <c r="G11" s="73"/>
    </row>
    <row r="12" customFormat="false" ht="17.85" hidden="false" customHeight="true" outlineLevel="0" collapsed="false">
      <c r="A12" s="19" t="s">
        <v>599</v>
      </c>
      <c r="B12" s="20" t="n">
        <v>1943</v>
      </c>
      <c r="C12" s="20" t="n">
        <v>1525</v>
      </c>
      <c r="D12" s="20" t="n">
        <v>1220</v>
      </c>
      <c r="E12" s="20" t="n">
        <v>305</v>
      </c>
      <c r="F12" s="20" t="n">
        <v>418</v>
      </c>
      <c r="G12" s="73"/>
    </row>
    <row r="13" customFormat="false" ht="17.85" hidden="false" customHeight="true" outlineLevel="0" collapsed="false">
      <c r="A13" s="19" t="s">
        <v>600</v>
      </c>
      <c r="B13" s="20" t="n">
        <v>1427</v>
      </c>
      <c r="C13" s="20" t="n">
        <v>1259</v>
      </c>
      <c r="D13" s="20" t="n">
        <v>1011</v>
      </c>
      <c r="E13" s="20" t="n">
        <v>248</v>
      </c>
      <c r="F13" s="20" t="n">
        <v>168</v>
      </c>
      <c r="G13" s="73"/>
    </row>
    <row r="14" customFormat="false" ht="17.85" hidden="false" customHeight="true" outlineLevel="0" collapsed="false">
      <c r="A14" s="19" t="s">
        <v>601</v>
      </c>
      <c r="B14" s="20" t="n">
        <v>1672</v>
      </c>
      <c r="C14" s="20" t="n">
        <v>1249</v>
      </c>
      <c r="D14" s="20" t="n">
        <v>1140</v>
      </c>
      <c r="E14" s="20" t="n">
        <v>109</v>
      </c>
      <c r="F14" s="20" t="n">
        <v>423</v>
      </c>
      <c r="G14" s="73"/>
    </row>
    <row r="15" customFormat="false" ht="17.85" hidden="false" customHeight="true" outlineLevel="0" collapsed="false">
      <c r="A15" s="19" t="s">
        <v>602</v>
      </c>
      <c r="B15" s="20" t="n">
        <v>1114</v>
      </c>
      <c r="C15" s="20" t="n">
        <v>878</v>
      </c>
      <c r="D15" s="20" t="n">
        <v>732</v>
      </c>
      <c r="E15" s="20" t="n">
        <v>146</v>
      </c>
      <c r="F15" s="20" t="n">
        <v>236</v>
      </c>
      <c r="G15" s="73"/>
    </row>
    <row r="16" customFormat="false" ht="17.85" hidden="false" customHeight="true" outlineLevel="0" collapsed="false">
      <c r="A16" s="19" t="s">
        <v>603</v>
      </c>
      <c r="B16" s="20" t="n">
        <v>1578</v>
      </c>
      <c r="C16" s="20" t="n">
        <v>1199</v>
      </c>
      <c r="D16" s="20" t="n">
        <v>871</v>
      </c>
      <c r="E16" s="20" t="n">
        <v>328</v>
      </c>
      <c r="F16" s="20" t="n">
        <v>379</v>
      </c>
      <c r="G16" s="73"/>
    </row>
    <row r="17" customFormat="false" ht="17.85" hidden="false" customHeight="true" outlineLevel="0" collapsed="false">
      <c r="A17" s="19" t="s">
        <v>604</v>
      </c>
      <c r="B17" s="20" t="n">
        <v>1957</v>
      </c>
      <c r="C17" s="20" t="n">
        <v>1584</v>
      </c>
      <c r="D17" s="20" t="n">
        <v>1257</v>
      </c>
      <c r="E17" s="20" t="n">
        <v>327</v>
      </c>
      <c r="F17" s="20" t="n">
        <v>373</v>
      </c>
      <c r="G17" s="73"/>
    </row>
    <row r="18" customFormat="false" ht="17.85" hidden="false" customHeight="true" outlineLevel="0" collapsed="false">
      <c r="A18" s="19" t="s">
        <v>605</v>
      </c>
      <c r="B18" s="20" t="n">
        <v>3519</v>
      </c>
      <c r="C18" s="20" t="n">
        <v>2261</v>
      </c>
      <c r="D18" s="20" t="n">
        <v>1942</v>
      </c>
      <c r="E18" s="20" t="n">
        <v>319</v>
      </c>
      <c r="F18" s="20" t="n">
        <v>1258</v>
      </c>
      <c r="G18" s="73"/>
    </row>
    <row r="19" customFormat="false" ht="17.85" hidden="false" customHeight="true" outlineLevel="0" collapsed="false">
      <c r="A19" s="19" t="s">
        <v>606</v>
      </c>
      <c r="B19" s="20" t="n">
        <v>3344</v>
      </c>
      <c r="C19" s="20" t="n">
        <v>1900</v>
      </c>
      <c r="D19" s="20" t="n">
        <v>1714</v>
      </c>
      <c r="E19" s="20" t="n">
        <v>186</v>
      </c>
      <c r="F19" s="20" t="n">
        <v>1444</v>
      </c>
      <c r="G19" s="73"/>
    </row>
    <row r="20" customFormat="false" ht="17.85" hidden="false" customHeight="true" outlineLevel="0" collapsed="false">
      <c r="A20" s="19" t="s">
        <v>607</v>
      </c>
      <c r="B20" s="20" t="n">
        <v>976</v>
      </c>
      <c r="C20" s="20" t="n">
        <v>450</v>
      </c>
      <c r="D20" s="20" t="n">
        <v>274</v>
      </c>
      <c r="E20" s="20" t="n">
        <v>176</v>
      </c>
      <c r="F20" s="20" t="n">
        <v>526</v>
      </c>
      <c r="G20" s="73"/>
    </row>
    <row r="21" customFormat="false" ht="17.85" hidden="false" customHeight="true" outlineLevel="0" collapsed="false">
      <c r="A21" s="19" t="s">
        <v>608</v>
      </c>
      <c r="B21" s="20" t="n">
        <v>108</v>
      </c>
      <c r="C21" s="20" t="n">
        <v>59</v>
      </c>
      <c r="D21" s="20" t="n">
        <v>44</v>
      </c>
      <c r="E21" s="20" t="n">
        <v>14</v>
      </c>
      <c r="F21" s="20" t="n">
        <v>49</v>
      </c>
      <c r="G21" s="73"/>
    </row>
    <row r="22" customFormat="false" ht="17.85" hidden="false" customHeight="true" outlineLevel="0" collapsed="false">
      <c r="A22" s="19"/>
      <c r="B22" s="20"/>
      <c r="C22" s="20"/>
      <c r="D22" s="20"/>
      <c r="E22" s="20"/>
      <c r="F22" s="20"/>
      <c r="G22" s="73"/>
    </row>
    <row r="23" customFormat="false" ht="4.5" hidden="false" customHeight="true" outlineLevel="0" collapsed="false">
      <c r="A23" s="68"/>
      <c r="B23" s="74"/>
      <c r="C23" s="74"/>
      <c r="D23" s="74"/>
      <c r="E23" s="74"/>
      <c r="F23" s="74"/>
      <c r="G23" s="73"/>
    </row>
    <row r="24" customFormat="false" ht="1.5" hidden="false" customHeight="true" outlineLevel="0" collapsed="false">
      <c r="A24" s="19"/>
      <c r="B24" s="18"/>
      <c r="C24" s="18"/>
      <c r="D24" s="18"/>
      <c r="E24" s="18"/>
      <c r="F24" s="18"/>
      <c r="G24" s="73"/>
    </row>
    <row r="25" customFormat="false" ht="4.5" hidden="false" customHeight="true" outlineLevel="0" collapsed="false">
      <c r="A25" s="18"/>
      <c r="B25" s="18"/>
      <c r="C25" s="18"/>
      <c r="D25" s="18"/>
      <c r="E25" s="18"/>
      <c r="F25" s="18"/>
      <c r="G25" s="73"/>
    </row>
    <row r="26" s="63" customFormat="true" ht="14.25" hidden="false" customHeight="false" outlineLevel="0" collapsed="false">
      <c r="A26" s="75" t="s">
        <v>678</v>
      </c>
      <c r="B26" s="75"/>
      <c r="C26" s="75"/>
      <c r="D26" s="75"/>
      <c r="E26" s="75"/>
      <c r="F26" s="75"/>
      <c r="G26" s="76"/>
    </row>
    <row r="27" customFormat="false" ht="14.25" hidden="false" customHeight="false" outlineLevel="0" collapsed="false">
      <c r="F27" s="73"/>
      <c r="G27" s="73"/>
    </row>
    <row r="28" customFormat="false" ht="14.25" hidden="false" customHeight="false" outlineLevel="0" collapsed="false">
      <c r="F28" s="73"/>
      <c r="G28" s="73"/>
    </row>
    <row r="29" customFormat="false" ht="14.25" hidden="false" customHeight="false" outlineLevel="0" collapsed="false">
      <c r="F29" s="73"/>
      <c r="G29" s="73"/>
    </row>
    <row r="30" customFormat="false" ht="14.25" hidden="false" customHeight="false" outlineLevel="0" collapsed="false">
      <c r="F30" s="73"/>
      <c r="G30" s="73"/>
    </row>
    <row r="31" customFormat="false" ht="14.25" hidden="false" customHeight="false" outlineLevel="0" collapsed="false">
      <c r="F31" s="73"/>
      <c r="G31" s="73"/>
    </row>
    <row r="32" customFormat="false" ht="14.25" hidden="false" customHeight="false" outlineLevel="0" collapsed="false">
      <c r="F32" s="73"/>
      <c r="G32" s="73"/>
    </row>
    <row r="33" customFormat="false" ht="14.25" hidden="false" customHeight="false" outlineLevel="0" collapsed="false">
      <c r="F33" s="73"/>
      <c r="G33" s="73"/>
    </row>
    <row r="34" customFormat="false" ht="14.25" hidden="false" customHeight="false" outlineLevel="0" collapsed="false">
      <c r="F34" s="73"/>
      <c r="G34" s="73"/>
    </row>
    <row r="35" customFormat="false" ht="14.25" hidden="false" customHeight="false" outlineLevel="0" collapsed="false">
      <c r="F35" s="73"/>
      <c r="G35" s="73"/>
    </row>
    <row r="36" customFormat="false" ht="14.25" hidden="false" customHeight="false" outlineLevel="0" collapsed="false">
      <c r="F36" s="73"/>
      <c r="G36" s="73"/>
    </row>
    <row r="37" customFormat="false" ht="14.25" hidden="false" customHeight="false" outlineLevel="0" collapsed="false">
      <c r="F37" s="73"/>
      <c r="G37" s="73"/>
    </row>
    <row r="38" customFormat="false" ht="14.25" hidden="false" customHeight="false" outlineLevel="0" collapsed="false">
      <c r="F38" s="73"/>
      <c r="G38" s="73"/>
    </row>
    <row r="39" customFormat="false" ht="14.25" hidden="false" customHeight="false" outlineLevel="0" collapsed="false">
      <c r="F39" s="73"/>
      <c r="G39" s="73"/>
    </row>
  </sheetData>
  <mergeCells count="8">
    <mergeCell ref="A1:F1"/>
    <mergeCell ref="B3:D3"/>
    <mergeCell ref="A4:A6"/>
    <mergeCell ref="B4:B5"/>
    <mergeCell ref="C4:F4"/>
    <mergeCell ref="D5:E5"/>
    <mergeCell ref="F5:F6"/>
    <mergeCell ref="A26:F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Lenovo</cp:lastModifiedBy>
  <cp:lastPrinted>2016-09-09T08:22:46Z</cp:lastPrinted>
  <dcterms:modified xsi:type="dcterms:W3CDTF">2024-11-20T08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B2A9AB0FE0418ABC91B0C10196F4E4_12</vt:lpwstr>
  </property>
  <property fmtid="{D5CDD505-2E9C-101B-9397-08002B2CF9AE}" pid="3" name="KSOProductBuildVer">
    <vt:lpwstr>2052-12.1.0.18912</vt:lpwstr>
  </property>
</Properties>
</file>