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1" activeTab="27"/>
  </bookViews>
  <sheets>
    <sheet name="i" sheetId="1" state="hidden" r:id="rId2"/>
    <sheet name="6-1" sheetId="2" state="visible" r:id="rId3"/>
    <sheet name="6-2" sheetId="3" state="visible" r:id="rId4"/>
    <sheet name="6-2续" sheetId="4" state="visible" r:id="rId5"/>
    <sheet name="6-3" sheetId="5" state="visible" r:id="rId6"/>
    <sheet name="6-4" sheetId="6" state="visible" r:id="rId7"/>
    <sheet name="6-5" sheetId="7" state="visible" r:id="rId8"/>
    <sheet name="6-6" sheetId="8" state="visible" r:id="rId9"/>
    <sheet name="6-7" sheetId="9" state="visible" r:id="rId10"/>
    <sheet name="6-8" sheetId="10" state="visible" r:id="rId11"/>
    <sheet name="6-9" sheetId="11" state="visible" r:id="rId12"/>
    <sheet name="6-10" sheetId="12" state="visible" r:id="rId13"/>
    <sheet name="6-11" sheetId="13" state="visible" r:id="rId14"/>
    <sheet name="6-11续" sheetId="14" state="visible" r:id="rId15"/>
    <sheet name="6-12" sheetId="15" state="visible" r:id="rId16"/>
    <sheet name="6-12续" sheetId="16" state="visible" r:id="rId17"/>
    <sheet name="6-13" sheetId="17" state="visible" r:id="rId18"/>
    <sheet name="6-14" sheetId="18" state="visible" r:id="rId19"/>
    <sheet name="6-15" sheetId="19" state="visible" r:id="rId20"/>
    <sheet name="6-16" sheetId="20" state="visible" r:id="rId21"/>
    <sheet name="6-17" sheetId="21" state="visible" r:id="rId22"/>
    <sheet name="6-18" sheetId="22" state="visible" r:id="rId23"/>
    <sheet name="6-18续1" sheetId="23" state="visible" r:id="rId24"/>
    <sheet name="6-16 (2)" sheetId="24" state="hidden" r:id="rId25"/>
    <sheet name="6-18续2" sheetId="25" state="visible" r:id="rId26"/>
    <sheet name="6-18续3" sheetId="26" state="visible" r:id="rId27"/>
    <sheet name="6-19" sheetId="27" state="visible" r:id="rId28"/>
    <sheet name="6-19续1" sheetId="28" state="visible" r:id="rId29"/>
    <sheet name="6-19续2" sheetId="29" state="visible" r:id="rId30"/>
    <sheet name="6-19续3" sheetId="30" state="visible" r:id="rId31"/>
    <sheet name="6-20" sheetId="31" state="visible" r:id="rId32"/>
    <sheet name="6-20续" sheetId="32" state="visible" r:id="rId33"/>
    <sheet name="6-21" sheetId="33" state="visible" r:id="rId34"/>
    <sheet name="6-21续" sheetId="34" state="visible" r:id="rId35"/>
    <sheet name="6-22" sheetId="35" state="visible" r:id="rId36"/>
    <sheet name="6-23" sheetId="36" state="visible" r:id="rId37"/>
    <sheet name="6-24" sheetId="37" state="visible" r:id="rId38"/>
    <sheet name="6-25" sheetId="38" state="visible" r:id="rId39"/>
    <sheet name="6-25续1" sheetId="39" state="visible" r:id="rId40"/>
    <sheet name="6-25续2" sheetId="40" state="visible" r:id="rId41"/>
  </sheets>
  <definedNames>
    <definedName function="false" hidden="false" name="xz" vbProcedure="false">#REF!</definedName>
    <definedName function="false" hidden="false" localSheetId="23" name="x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1" uniqueCount="968">
  <si>
    <t xml:space="preserve">农村基层组织情况</t>
  </si>
  <si>
    <t xml:space="preserve">一、农村基层组织情况</t>
  </si>
  <si>
    <t xml:space="preserve">i(1,1)@7</t>
  </si>
  <si>
    <t xml:space="preserve">i(1,1)@6</t>
  </si>
  <si>
    <t xml:space="preserve">i(1,1)@5</t>
  </si>
  <si>
    <t xml:space="preserve">i(1,1)@4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乡镇政府个数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个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    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乡镇个数          </t>
    </r>
  </si>
  <si>
    <t xml:space="preserve">i(2,1)@7</t>
  </si>
  <si>
    <t xml:space="preserve">i(2,1)@6</t>
  </si>
  <si>
    <t xml:space="preserve">i(2,1)@5</t>
  </si>
  <si>
    <t xml:space="preserve">i(2,1)@4</t>
  </si>
  <si>
    <t xml:space="preserve">  乡政府</t>
  </si>
  <si>
    <r>
      <rPr>
        <sz val="12"/>
        <color rgb="FF000000"/>
        <rFont val="宋体"/>
        <family val="0"/>
        <charset val="134"/>
      </rPr>
      <t xml:space="preserve">        1.</t>
    </r>
    <r>
      <rPr>
        <sz val="12"/>
        <color rgb="FF000000"/>
        <rFont val="Noto Sans"/>
        <family val="2"/>
      </rPr>
      <t xml:space="preserve">乡政府</t>
    </r>
  </si>
  <si>
    <t xml:space="preserve">i(3,1)@7</t>
  </si>
  <si>
    <t xml:space="preserve">i(3,1)@6</t>
  </si>
  <si>
    <t xml:space="preserve">i(3,1)@5</t>
  </si>
  <si>
    <t xml:space="preserve">i(3,1)@4</t>
  </si>
  <si>
    <r>
      <rPr>
        <sz val="12"/>
        <color rgb="FF000000"/>
        <rFont val="宋体"/>
        <family val="0"/>
        <charset val="134"/>
      </rPr>
      <t xml:space="preserve">    #</t>
    </r>
    <r>
      <rPr>
        <sz val="12"/>
        <color rgb="FF000000"/>
        <rFont val="Noto Sans"/>
        <family val="2"/>
      </rPr>
      <t xml:space="preserve">民族乡</t>
    </r>
  </si>
  <si>
    <r>
      <rPr>
        <sz val="12"/>
        <color rgb="FF000000"/>
        <rFont val="宋体"/>
        <family val="0"/>
        <charset val="134"/>
      </rPr>
      <t xml:space="preserve">          # </t>
    </r>
    <r>
      <rPr>
        <sz val="12"/>
        <color rgb="FF000000"/>
        <rFont val="Noto Sans"/>
        <family val="2"/>
      </rPr>
      <t xml:space="preserve">民族乡</t>
    </r>
  </si>
  <si>
    <t xml:space="preserve">i(4,1)@7</t>
  </si>
  <si>
    <t xml:space="preserve">i(4,1)@6</t>
  </si>
  <si>
    <t xml:space="preserve">i(4,1)@5</t>
  </si>
  <si>
    <t xml:space="preserve">i(4,1)@4</t>
  </si>
  <si>
    <t xml:space="preserve">  镇政府</t>
  </si>
  <si>
    <r>
      <rPr>
        <sz val="12"/>
        <color rgb="FF000000"/>
        <rFont val="宋体"/>
        <family val="0"/>
        <charset val="134"/>
      </rPr>
      <t xml:space="preserve">        2.</t>
    </r>
    <r>
      <rPr>
        <sz val="12"/>
        <color rgb="FF000000"/>
        <rFont val="Noto Sans"/>
        <family val="2"/>
      </rPr>
      <t xml:space="preserve">镇政府</t>
    </r>
  </si>
  <si>
    <t xml:space="preserve">i(6,1)@7</t>
  </si>
  <si>
    <t xml:space="preserve">i(6,1)@6</t>
  </si>
  <si>
    <t xml:space="preserve">i(6,1)@5</t>
  </si>
  <si>
    <t xml:space="preserve">i(5,1)@4</t>
  </si>
  <si>
    <r>
      <rPr>
        <sz val="12"/>
        <color rgb="FF000000"/>
        <rFont val="宋体"/>
        <family val="0"/>
        <charset val="134"/>
      </rPr>
      <t xml:space="preserve">    #</t>
    </r>
    <r>
      <rPr>
        <sz val="12"/>
        <color rgb="FF000000"/>
        <rFont val="Noto Sans"/>
        <family val="2"/>
      </rPr>
      <t xml:space="preserve">民族镇</t>
    </r>
  </si>
  <si>
    <r>
      <rPr>
        <sz val="12"/>
        <color rgb="FF000000"/>
        <rFont val="宋体"/>
        <family val="0"/>
        <charset val="134"/>
      </rPr>
      <t xml:space="preserve">          # </t>
    </r>
    <r>
      <rPr>
        <sz val="12"/>
        <color rgb="FF000000"/>
        <rFont val="Noto Sans"/>
        <family val="2"/>
      </rPr>
      <t xml:space="preserve">民族镇</t>
    </r>
  </si>
  <si>
    <t xml:space="preserve">i(7,1)@7</t>
  </si>
  <si>
    <t xml:space="preserve">i(7,1)@6</t>
  </si>
  <si>
    <t xml:space="preserve">i(7,1)@5</t>
  </si>
  <si>
    <t xml:space="preserve">i(6,1)@4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村民委员会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个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    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村民委员会个数</t>
    </r>
  </si>
  <si>
    <t xml:space="preserve">i(9,1)@7</t>
  </si>
  <si>
    <t xml:space="preserve">i(9,1)@6</t>
  </si>
  <si>
    <t xml:space="preserve">i(9,1)@5</t>
  </si>
  <si>
    <t xml:space="preserve">i(7,1)@4</t>
  </si>
  <si>
    <r>
      <rPr>
        <sz val="12"/>
        <color rgb="FF000000"/>
        <rFont val="宋体"/>
        <family val="0"/>
        <charset val="134"/>
      </rPr>
      <t xml:space="preserve">   #</t>
    </r>
    <r>
      <rPr>
        <sz val="12"/>
        <color rgb="FF000000"/>
        <rFont val="Noto Sans"/>
        <family val="2"/>
      </rPr>
      <t xml:space="preserve">民族村委会</t>
    </r>
  </si>
  <si>
    <r>
      <rPr>
        <sz val="12"/>
        <color rgb="FF000000"/>
        <rFont val="宋体"/>
        <family val="0"/>
        <charset val="134"/>
      </rPr>
      <t xml:space="preserve">        # </t>
    </r>
    <r>
      <rPr>
        <sz val="12"/>
        <color rgb="FF000000"/>
        <rFont val="Noto Sans"/>
        <family val="2"/>
      </rPr>
      <t xml:space="preserve">民族村民委员会</t>
    </r>
  </si>
  <si>
    <t xml:space="preserve">i(10,1)@7</t>
  </si>
  <si>
    <t xml:space="preserve">i(10,1)@6</t>
  </si>
  <si>
    <t xml:space="preserve">i(10,1)@5</t>
  </si>
  <si>
    <t xml:space="preserve">i(8,1)@4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村民小组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个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    (</t>
    </r>
    <r>
      <rPr>
        <sz val="12"/>
        <color rgb="FF000000"/>
        <rFont val="Noto Sans"/>
        <family val="2"/>
      </rPr>
      <t xml:space="preserve">三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村民小组个数</t>
    </r>
  </si>
  <si>
    <t xml:space="preserve">i(11,1)@7</t>
  </si>
  <si>
    <t xml:space="preserve">i(11,1)@6</t>
  </si>
  <si>
    <t xml:space="preserve">i(11,1)@5</t>
  </si>
  <si>
    <t xml:space="preserve">i(9,1)@4</t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自然村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个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    (</t>
    </r>
    <r>
      <rPr>
        <sz val="12"/>
        <color rgb="FF000000"/>
        <rFont val="Noto Sans"/>
        <family val="2"/>
      </rPr>
      <t xml:space="preserve">四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自然村个数</t>
    </r>
  </si>
  <si>
    <t xml:space="preserve">i(13,1)@7</t>
  </si>
  <si>
    <t xml:space="preserve">i(13,1)@6</t>
  </si>
  <si>
    <t xml:space="preserve">i(13,1)@5</t>
  </si>
  <si>
    <t xml:space="preserve">i(10,1)@4</t>
  </si>
  <si>
    <r>
      <rPr>
        <sz val="12"/>
        <color rgb="FF000000"/>
        <rFont val="宋体"/>
        <family val="0"/>
        <charset val="134"/>
      </rPr>
      <t xml:space="preserve">   #</t>
    </r>
    <r>
      <rPr>
        <sz val="12"/>
        <color rgb="FF000000"/>
        <rFont val="Noto Sans"/>
        <family val="2"/>
      </rPr>
      <t xml:space="preserve">民族自然村</t>
    </r>
  </si>
  <si>
    <r>
      <rPr>
        <sz val="12"/>
        <color rgb="FF000000"/>
        <rFont val="宋体"/>
        <family val="0"/>
        <charset val="134"/>
      </rPr>
      <t xml:space="preserve">        # </t>
    </r>
    <r>
      <rPr>
        <sz val="12"/>
        <color rgb="FF000000"/>
        <rFont val="Noto Sans"/>
        <family val="2"/>
      </rPr>
      <t xml:space="preserve">民族自然村个数</t>
    </r>
  </si>
  <si>
    <t xml:space="preserve">i(14,1)@7</t>
  </si>
  <si>
    <t xml:space="preserve">i(14,1)@6</t>
  </si>
  <si>
    <t xml:space="preserve">i(14,1)@5</t>
  </si>
  <si>
    <t xml:space="preserve">i(11,1)@4</t>
  </si>
  <si>
    <r>
      <rPr>
        <sz val="12"/>
        <color rgb="FF000000"/>
        <rFont val="Noto Sans"/>
        <family val="2"/>
      </rPr>
      <t xml:space="preserve">乡镇户数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万户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    (</t>
    </r>
    <r>
      <rPr>
        <sz val="12"/>
        <color rgb="FF000000"/>
        <rFont val="Noto Sans"/>
        <family val="2"/>
      </rPr>
      <t xml:space="preserve">六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乡村户数</t>
    </r>
  </si>
  <si>
    <t xml:space="preserve">i(17,1)@7</t>
  </si>
  <si>
    <t xml:space="preserve">i(17,1)@6</t>
  </si>
  <si>
    <t xml:space="preserve">i(17,1)@5</t>
  </si>
  <si>
    <r>
      <rPr>
        <sz val="12"/>
        <color rgb="FF000000"/>
        <rFont val="宋体"/>
        <family val="0"/>
        <charset val="134"/>
      </rPr>
      <t xml:space="preserve">    (</t>
    </r>
    <r>
      <rPr>
        <sz val="12"/>
        <color rgb="FF000000"/>
        <rFont val="Noto Sans"/>
        <family val="2"/>
      </rPr>
      <t xml:space="preserve">五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乡村户数</t>
    </r>
  </si>
  <si>
    <t xml:space="preserve">i(12,1)@4</t>
  </si>
  <si>
    <r>
      <rPr>
        <sz val="12"/>
        <color rgb="FF000000"/>
        <rFont val="宋体"/>
        <family val="0"/>
        <charset val="134"/>
      </rPr>
      <t xml:space="preserve">  #</t>
    </r>
    <r>
      <rPr>
        <sz val="12"/>
        <color rgb="FF000000"/>
        <rFont val="Noto Sans"/>
        <family val="2"/>
      </rPr>
      <t xml:space="preserve">农业户</t>
    </r>
  </si>
  <si>
    <r>
      <rPr>
        <sz val="12"/>
        <color rgb="FF000000"/>
        <rFont val="宋体"/>
        <family val="0"/>
        <charset val="134"/>
      </rPr>
      <t xml:space="preserve">        # </t>
    </r>
    <r>
      <rPr>
        <sz val="12"/>
        <color rgb="FF000000"/>
        <rFont val="Noto Sans"/>
        <family val="2"/>
      </rPr>
      <t xml:space="preserve">农业户</t>
    </r>
  </si>
  <si>
    <t xml:space="preserve">i(18,1)@7</t>
  </si>
  <si>
    <t xml:space="preserve">i(18,1)@6</t>
  </si>
  <si>
    <t xml:space="preserve">i(18,1)@5</t>
  </si>
  <si>
    <t xml:space="preserve">i(13,1)@4</t>
  </si>
  <si>
    <r>
      <rPr>
        <sz val="12"/>
        <color rgb="FF000000"/>
        <rFont val="宋体"/>
        <family val="0"/>
        <charset val="134"/>
      </rPr>
      <t xml:space="preserve">    #</t>
    </r>
    <r>
      <rPr>
        <sz val="12"/>
        <color rgb="FF000000"/>
        <rFont val="Noto Sans"/>
        <family val="2"/>
      </rPr>
      <t xml:space="preserve">民族户</t>
    </r>
  </si>
  <si>
    <t xml:space="preserve">          民族户</t>
  </si>
  <si>
    <t xml:space="preserve">i(19,1)@7</t>
  </si>
  <si>
    <t xml:space="preserve">i(19,1)@6</t>
  </si>
  <si>
    <t xml:space="preserve">i(19,1)@5</t>
  </si>
  <si>
    <t xml:space="preserve">i(14,1)@4</t>
  </si>
  <si>
    <r>
      <rPr>
        <sz val="12"/>
        <color rgb="FF000000"/>
        <rFont val="宋体"/>
        <family val="0"/>
        <charset val="134"/>
      </rPr>
      <t xml:space="preserve">      #</t>
    </r>
    <r>
      <rPr>
        <sz val="12"/>
        <color rgb="FF000000"/>
        <rFont val="Noto Sans"/>
        <family val="2"/>
      </rPr>
      <t xml:space="preserve">黎族户</t>
    </r>
  </si>
  <si>
    <r>
      <rPr>
        <sz val="12"/>
        <color rgb="FF000000"/>
        <rFont val="宋体"/>
        <family val="0"/>
        <charset val="134"/>
      </rPr>
      <t xml:space="preserve">            # </t>
    </r>
    <r>
      <rPr>
        <sz val="12"/>
        <color rgb="FF000000"/>
        <rFont val="Noto Sans"/>
        <family val="2"/>
      </rPr>
      <t xml:space="preserve">黎  族</t>
    </r>
  </si>
  <si>
    <t xml:space="preserve">i(20,1)@7</t>
  </si>
  <si>
    <t xml:space="preserve">i(20,1)@6</t>
  </si>
  <si>
    <t xml:space="preserve">i(20,1)@5</t>
  </si>
  <si>
    <t xml:space="preserve">i(15,1)@4</t>
  </si>
  <si>
    <t xml:space="preserve">       苗族户</t>
  </si>
  <si>
    <t xml:space="preserve">              苗  族</t>
  </si>
  <si>
    <t xml:space="preserve">i(21,1)@7</t>
  </si>
  <si>
    <t xml:space="preserve">i(21,1)@6</t>
  </si>
  <si>
    <t xml:space="preserve">i(21,1)@5</t>
  </si>
  <si>
    <t xml:space="preserve">i(16,1)@4</t>
  </si>
  <si>
    <r>
      <rPr>
        <sz val="12"/>
        <color rgb="FF000000"/>
        <rFont val="Noto Sans"/>
        <family val="2"/>
      </rPr>
      <t xml:space="preserve">乡镇人口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万人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    (</t>
    </r>
    <r>
      <rPr>
        <sz val="12"/>
        <color rgb="FF000000"/>
        <rFont val="Noto Sans"/>
        <family val="2"/>
      </rPr>
      <t xml:space="preserve">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乡村人口数</t>
    </r>
  </si>
  <si>
    <t xml:space="preserve">i(22,1)@7</t>
  </si>
  <si>
    <t xml:space="preserve">i(22,1)@6</t>
  </si>
  <si>
    <t xml:space="preserve">i(22,1)@5</t>
  </si>
  <si>
    <r>
      <rPr>
        <sz val="12"/>
        <color rgb="FF000000"/>
        <rFont val="宋体"/>
        <family val="0"/>
        <charset val="134"/>
      </rPr>
      <t xml:space="preserve">    (</t>
    </r>
    <r>
      <rPr>
        <sz val="12"/>
        <color rgb="FF000000"/>
        <rFont val="Noto Sans"/>
        <family val="2"/>
      </rPr>
      <t xml:space="preserve">六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乡村人口数</t>
    </r>
  </si>
  <si>
    <t xml:space="preserve">i(17,1)@4</t>
  </si>
  <si>
    <r>
      <rPr>
        <sz val="12"/>
        <color rgb="FF000000"/>
        <rFont val="宋体"/>
        <family val="0"/>
        <charset val="134"/>
      </rPr>
      <t xml:space="preserve">  #</t>
    </r>
    <r>
      <rPr>
        <sz val="12"/>
        <color rgb="FF000000"/>
        <rFont val="Noto Sans"/>
        <family val="2"/>
      </rPr>
      <t xml:space="preserve">农业人口</t>
    </r>
  </si>
  <si>
    <r>
      <rPr>
        <sz val="12"/>
        <color rgb="FF000000"/>
        <rFont val="宋体"/>
        <family val="0"/>
        <charset val="134"/>
      </rPr>
      <t xml:space="preserve">        # </t>
    </r>
    <r>
      <rPr>
        <sz val="12"/>
        <color rgb="FF000000"/>
        <rFont val="Noto Sans"/>
        <family val="2"/>
      </rPr>
      <t xml:space="preserve">农业人口</t>
    </r>
  </si>
  <si>
    <t xml:space="preserve">i(23,1)@7</t>
  </si>
  <si>
    <t xml:space="preserve">i(25,1)@6</t>
  </si>
  <si>
    <t xml:space="preserve">i(25,1)@5</t>
  </si>
  <si>
    <t xml:space="preserve">i(20,1)@4</t>
  </si>
  <si>
    <r>
      <rPr>
        <sz val="12"/>
        <color rgb="FF000000"/>
        <rFont val="宋体"/>
        <family val="0"/>
        <charset val="134"/>
      </rPr>
      <t xml:space="preserve">    #</t>
    </r>
    <r>
      <rPr>
        <sz val="12"/>
        <color rgb="FF000000"/>
        <rFont val="Noto Sans"/>
        <family val="2"/>
      </rPr>
      <t xml:space="preserve">民族人口</t>
    </r>
  </si>
  <si>
    <t xml:space="preserve">          民族人口</t>
  </si>
  <si>
    <t xml:space="preserve">i(24,1)@7</t>
  </si>
  <si>
    <t xml:space="preserve">i(26,1)@6</t>
  </si>
  <si>
    <t xml:space="preserve">i(26,1)@5</t>
  </si>
  <si>
    <t xml:space="preserve">i(21,1)@4</t>
  </si>
  <si>
    <r>
      <rPr>
        <sz val="12"/>
        <color rgb="FF000000"/>
        <rFont val="宋体"/>
        <family val="0"/>
        <charset val="134"/>
      </rPr>
      <t xml:space="preserve">      #</t>
    </r>
    <r>
      <rPr>
        <sz val="12"/>
        <color rgb="FF000000"/>
        <rFont val="Noto Sans"/>
        <family val="2"/>
      </rPr>
      <t xml:space="preserve">黎族人口</t>
    </r>
  </si>
  <si>
    <r>
      <rPr>
        <sz val="12"/>
        <color rgb="FF000000"/>
        <rFont val="宋体"/>
        <family val="0"/>
        <charset val="134"/>
      </rPr>
      <t xml:space="preserve">           # </t>
    </r>
    <r>
      <rPr>
        <sz val="12"/>
        <color rgb="FF000000"/>
        <rFont val="Noto Sans"/>
        <family val="2"/>
      </rPr>
      <t xml:space="preserve">黎  族</t>
    </r>
  </si>
  <si>
    <t xml:space="preserve">i(25,1)@7</t>
  </si>
  <si>
    <t xml:space="preserve">i(27,1)@6</t>
  </si>
  <si>
    <t xml:space="preserve">i(27,1)@5</t>
  </si>
  <si>
    <t xml:space="preserve">i(22,1)@4</t>
  </si>
  <si>
    <t xml:space="preserve">       苗族人口</t>
  </si>
  <si>
    <t xml:space="preserve">             苗  族</t>
  </si>
  <si>
    <t xml:space="preserve">i(26,1)@7</t>
  </si>
  <si>
    <t xml:space="preserve">i(28,1)@6</t>
  </si>
  <si>
    <t xml:space="preserve">i(28,1)@5</t>
  </si>
  <si>
    <t xml:space="preserve">i(23,1)@4</t>
  </si>
  <si>
    <t xml:space="preserve">二、农村基础设施及生活条件</t>
  </si>
  <si>
    <t xml:space="preserve">i(27,1)@7</t>
  </si>
  <si>
    <t xml:space="preserve">i(29,1)@6</t>
  </si>
  <si>
    <t xml:space="preserve">i(29,1)@5</t>
  </si>
  <si>
    <t xml:space="preserve">i(24,1)@4</t>
  </si>
  <si>
    <r>
      <rPr>
        <sz val="12"/>
        <color rgb="FF000000"/>
        <rFont val="宋体"/>
        <family val="0"/>
        <charset val="134"/>
      </rPr>
      <t xml:space="preserve">    1.</t>
    </r>
    <r>
      <rPr>
        <sz val="12"/>
        <color rgb="FF000000"/>
        <rFont val="Noto Sans"/>
        <family val="2"/>
      </rPr>
      <t xml:space="preserve">自来水受益村委会数</t>
    </r>
  </si>
  <si>
    <t xml:space="preserve">i(28,1)@7</t>
  </si>
  <si>
    <t xml:space="preserve">i(30,1)@6</t>
  </si>
  <si>
    <t xml:space="preserve">i(30,1)@5</t>
  </si>
  <si>
    <t xml:space="preserve">i(25,1)@4</t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通汽车村委会数</t>
    </r>
  </si>
  <si>
    <t xml:space="preserve">i(30,1)@7</t>
  </si>
  <si>
    <t xml:space="preserve">i(32,1)@6</t>
  </si>
  <si>
    <t xml:space="preserve">i(32,1)@5</t>
  </si>
  <si>
    <t xml:space="preserve">i(26,1)@4</t>
  </si>
  <si>
    <r>
      <rPr>
        <sz val="12"/>
        <color rgb="FF000000"/>
        <rFont val="宋体"/>
        <family val="0"/>
        <charset val="134"/>
      </rPr>
      <t xml:space="preserve">    3.</t>
    </r>
    <r>
      <rPr>
        <sz val="12"/>
        <color rgb="FF000000"/>
        <rFont val="Noto Sans"/>
        <family val="2"/>
      </rPr>
      <t xml:space="preserve">通电话的村委会</t>
    </r>
  </si>
  <si>
    <t xml:space="preserve">i(32,1)@7</t>
  </si>
  <si>
    <t xml:space="preserve">i(34,1)@6</t>
  </si>
  <si>
    <t xml:space="preserve">i(34,1)@5</t>
  </si>
  <si>
    <t xml:space="preserve">i(27,1)@4</t>
  </si>
  <si>
    <r>
      <rPr>
        <sz val="12"/>
        <color rgb="FF000000"/>
        <rFont val="宋体"/>
        <family val="0"/>
        <charset val="134"/>
      </rPr>
      <t xml:space="preserve">    4.</t>
    </r>
    <r>
      <rPr>
        <sz val="12"/>
        <color rgb="FF000000"/>
        <rFont val="Noto Sans"/>
        <family val="2"/>
      </rPr>
      <t xml:space="preserve">通电村委会个数</t>
    </r>
  </si>
  <si>
    <t xml:space="preserve">i(34,1)@7</t>
  </si>
  <si>
    <t xml:space="preserve">i(,1)@6</t>
  </si>
  <si>
    <t xml:space="preserve">i(,1)@5</t>
  </si>
  <si>
    <t xml:space="preserve">i(,1)@4</t>
  </si>
  <si>
    <r>
      <rPr>
        <sz val="12"/>
        <color rgb="FF000000"/>
        <rFont val="宋体"/>
        <family val="0"/>
        <charset val="134"/>
      </rPr>
      <t xml:space="preserve">    4.</t>
    </r>
    <r>
      <rPr>
        <sz val="12"/>
        <color rgb="FF000000"/>
        <rFont val="Noto Sans"/>
        <family val="2"/>
      </rPr>
      <t xml:space="preserve">通有线电视村数</t>
    </r>
  </si>
  <si>
    <r>
      <rPr>
        <sz val="12"/>
        <color rgb="FF000000"/>
        <rFont val="宋体"/>
        <family val="0"/>
        <charset val="134"/>
      </rPr>
      <t xml:space="preserve">    5.</t>
    </r>
    <r>
      <rPr>
        <sz val="12"/>
        <color rgb="FF000000"/>
        <rFont val="Noto Sans"/>
        <family val="2"/>
      </rPr>
      <t xml:space="preserve">通电照明的农户数</t>
    </r>
  </si>
  <si>
    <t xml:space="preserve">i(35,1)@7</t>
  </si>
  <si>
    <r>
      <rPr>
        <sz val="12"/>
        <color rgb="FF000000"/>
        <rFont val="宋体"/>
        <family val="0"/>
        <charset val="134"/>
      </rPr>
      <t xml:space="preserve">    5.</t>
    </r>
    <r>
      <rPr>
        <sz val="12"/>
        <color rgb="FF000000"/>
        <rFont val="Noto Sans"/>
        <family val="2"/>
      </rPr>
      <t xml:space="preserve">通宽带村数</t>
    </r>
  </si>
  <si>
    <r>
      <rPr>
        <sz val="12"/>
        <color rgb="FF000000"/>
        <rFont val="宋体"/>
        <family val="0"/>
        <charset val="134"/>
      </rPr>
      <t xml:space="preserve">@</t>
    </r>
    <r>
      <rPr>
        <sz val="12"/>
        <color rgb="FF000000"/>
        <rFont val="Noto Sans"/>
        <family val="2"/>
      </rPr>
      <t xml:space="preserve">三、乡村劳动力资源及主要行业分布</t>
    </r>
  </si>
  <si>
    <t xml:space="preserve">i(43,1)@7</t>
  </si>
  <si>
    <t xml:space="preserve">i(45,1)@6</t>
  </si>
  <si>
    <t xml:space="preserve">i(45,1)@5</t>
  </si>
  <si>
    <t xml:space="preserve">三、乡村劳动力资源及主要行业分布</t>
  </si>
  <si>
    <t xml:space="preserve">i(28,1)@4</t>
  </si>
  <si>
    <r>
      <rPr>
        <sz val="12"/>
        <color rgb="FF000000"/>
        <rFont val="宋体"/>
        <family val="0"/>
        <charset val="134"/>
      </rPr>
      <t xml:space="preserve">    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乡村劳动力资源总数</t>
    </r>
  </si>
  <si>
    <t xml:space="preserve">i(44,1)@7</t>
  </si>
  <si>
    <t xml:space="preserve">i(46,1)@6</t>
  </si>
  <si>
    <t xml:space="preserve">i(46,1)@5</t>
  </si>
  <si>
    <t xml:space="preserve">i(29,1)@4</t>
  </si>
  <si>
    <t xml:space="preserve">i(,1)@7</t>
  </si>
  <si>
    <r>
      <rPr>
        <sz val="12"/>
        <color rgb="FF000000"/>
        <rFont val="宋体"/>
        <family val="0"/>
        <charset val="134"/>
      </rPr>
      <t xml:space="preserve">        1.</t>
    </r>
    <r>
      <rPr>
        <sz val="12"/>
        <color rgb="FF000000"/>
        <rFont val="Noto Sans"/>
        <family val="2"/>
      </rPr>
      <t xml:space="preserve">男           </t>
    </r>
  </si>
  <si>
    <t xml:space="preserve">i(47,1)@6</t>
  </si>
  <si>
    <t xml:space="preserve">i(47,1)@5</t>
  </si>
  <si>
    <t xml:space="preserve">i(30,1)@4</t>
  </si>
  <si>
    <t xml:space="preserve">          女           </t>
  </si>
  <si>
    <t xml:space="preserve">i(48,1)@6</t>
  </si>
  <si>
    <t xml:space="preserve">i(48,1)@5</t>
  </si>
  <si>
    <t xml:space="preserve">i(31,1)@4</t>
  </si>
  <si>
    <r>
      <rPr>
        <sz val="12"/>
        <color rgb="FF000000"/>
        <rFont val="宋体"/>
        <family val="0"/>
        <charset val="134"/>
      </rPr>
      <t xml:space="preserve">        1.</t>
    </r>
    <r>
      <rPr>
        <sz val="12"/>
        <color rgb="FF000000"/>
        <rFont val="Noto Sans"/>
        <family val="2"/>
      </rPr>
      <t xml:space="preserve">劳动年龄内的人口数</t>
    </r>
  </si>
  <si>
    <t xml:space="preserve">i(45,1)@7</t>
  </si>
  <si>
    <r>
      <rPr>
        <sz val="12"/>
        <color rgb="FF000000"/>
        <rFont val="宋体"/>
        <family val="0"/>
        <charset val="134"/>
      </rPr>
      <t xml:space="preserve">        2.</t>
    </r>
    <r>
      <rPr>
        <sz val="12"/>
        <color rgb="FF000000"/>
        <rFont val="Noto Sans"/>
        <family val="2"/>
      </rPr>
      <t xml:space="preserve">劳动年龄内的人口数</t>
    </r>
  </si>
  <si>
    <t xml:space="preserve">i(49,1)@6</t>
  </si>
  <si>
    <t xml:space="preserve">i(49,1)@5</t>
  </si>
  <si>
    <t xml:space="preserve">i(32,1)@4</t>
  </si>
  <si>
    <r>
      <rPr>
        <sz val="12"/>
        <color rgb="FF000000"/>
        <rFont val="Noto Sans"/>
        <family val="2"/>
      </rPr>
      <t xml:space="preserve">          其中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劳动年龄内上学学生</t>
    </r>
  </si>
  <si>
    <t xml:space="preserve">i(46,1)@7</t>
  </si>
  <si>
    <t xml:space="preserve">i(50,1)@6</t>
  </si>
  <si>
    <t xml:space="preserve">i(50,1)@5</t>
  </si>
  <si>
    <t xml:space="preserve">i(33,1)@4</t>
  </si>
  <si>
    <t xml:space="preserve">               劳动年龄内丧失劳动能力者</t>
  </si>
  <si>
    <t xml:space="preserve">i(47,1)@7</t>
  </si>
  <si>
    <t xml:space="preserve">i(51,1)@6</t>
  </si>
  <si>
    <t xml:space="preserve">i(51,1)@5</t>
  </si>
  <si>
    <t xml:space="preserve">i(34,1)@4</t>
  </si>
  <si>
    <r>
      <rPr>
        <sz val="12"/>
        <color rgb="FF000000"/>
        <rFont val="宋体"/>
        <family val="0"/>
        <charset val="134"/>
      </rPr>
      <t xml:space="preserve">        2.</t>
    </r>
    <r>
      <rPr>
        <sz val="12"/>
        <color rgb="FF000000"/>
        <rFont val="Noto Sans"/>
        <family val="2"/>
      </rPr>
      <t xml:space="preserve">不足劳动年龄而参加劳动人口数</t>
    </r>
  </si>
  <si>
    <t xml:space="preserve">i(48,1)@7</t>
  </si>
  <si>
    <r>
      <rPr>
        <sz val="12"/>
        <color rgb="FF000000"/>
        <rFont val="宋体"/>
        <family val="0"/>
        <charset val="134"/>
      </rPr>
      <t xml:space="preserve">        3.</t>
    </r>
    <r>
      <rPr>
        <sz val="12"/>
        <color rgb="FF000000"/>
        <rFont val="Noto Sans"/>
        <family val="2"/>
      </rPr>
      <t xml:space="preserve">不足劳动年龄而参加劳动人口数</t>
    </r>
  </si>
  <si>
    <t xml:space="preserve">i(52,1)@6</t>
  </si>
  <si>
    <t xml:space="preserve">i(52,1)@5</t>
  </si>
  <si>
    <t xml:space="preserve">i(35,1)@4</t>
  </si>
  <si>
    <r>
      <rPr>
        <sz val="12"/>
        <color rgb="FF000000"/>
        <rFont val="宋体"/>
        <family val="0"/>
        <charset val="134"/>
      </rPr>
      <t xml:space="preserve">        3.</t>
    </r>
    <r>
      <rPr>
        <sz val="12"/>
        <color rgb="FF000000"/>
        <rFont val="Noto Sans"/>
        <family val="2"/>
      </rPr>
      <t xml:space="preserve">超过劳动年龄而参加劳动人口数</t>
    </r>
  </si>
  <si>
    <t xml:space="preserve">i(49,1)@7</t>
  </si>
  <si>
    <r>
      <rPr>
        <sz val="12"/>
        <color rgb="FF000000"/>
        <rFont val="宋体"/>
        <family val="0"/>
        <charset val="134"/>
      </rPr>
      <t xml:space="preserve">        4.</t>
    </r>
    <r>
      <rPr>
        <sz val="12"/>
        <color rgb="FF000000"/>
        <rFont val="Noto Sans"/>
        <family val="2"/>
      </rPr>
      <t xml:space="preserve">超过劳动年龄而参加劳动人口数</t>
    </r>
  </si>
  <si>
    <t xml:space="preserve">i(53,1)@6</t>
  </si>
  <si>
    <t xml:space="preserve">i(53,1)@5</t>
  </si>
  <si>
    <t xml:space="preserve">i(36,1)@4</t>
  </si>
  <si>
    <r>
      <rPr>
        <sz val="12"/>
        <color rgb="FF000000"/>
        <rFont val="宋体"/>
        <family val="0"/>
        <charset val="134"/>
      </rPr>
      <t xml:space="preserve">    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乡村从业人员数</t>
    </r>
  </si>
  <si>
    <t xml:space="preserve">i(50,1)@7</t>
  </si>
  <si>
    <t xml:space="preserve">i(54,1)@6</t>
  </si>
  <si>
    <t xml:space="preserve">i(54,1)@5</t>
  </si>
  <si>
    <t xml:space="preserve">i(37,1)@4</t>
  </si>
  <si>
    <r>
      <rPr>
        <sz val="12"/>
        <color rgb="FF000000"/>
        <rFont val="宋体"/>
        <family val="0"/>
        <charset val="134"/>
      </rPr>
      <t xml:space="preserve">          1.</t>
    </r>
    <r>
      <rPr>
        <sz val="12"/>
        <color rgb="FF000000"/>
        <rFont val="Noto Sans"/>
        <family val="2"/>
      </rPr>
      <t xml:space="preserve">男</t>
    </r>
  </si>
  <si>
    <t xml:space="preserve">i(52,1)@7</t>
  </si>
  <si>
    <r>
      <rPr>
        <sz val="12"/>
        <color rgb="FF000000"/>
        <rFont val="宋体"/>
        <family val="0"/>
        <charset val="134"/>
      </rPr>
      <t xml:space="preserve">        1.</t>
    </r>
    <r>
      <rPr>
        <sz val="12"/>
        <color rgb="FF000000"/>
        <rFont val="Noto Sans"/>
        <family val="2"/>
      </rPr>
      <t xml:space="preserve">男</t>
    </r>
  </si>
  <si>
    <t xml:space="preserve">i(56,1)@6</t>
  </si>
  <si>
    <t xml:space="preserve">i(56,1)@5</t>
  </si>
  <si>
    <t xml:space="preserve">i(38,1)@4</t>
  </si>
  <si>
    <r>
      <rPr>
        <sz val="12"/>
        <color rgb="FF000000"/>
        <rFont val="宋体"/>
        <family val="0"/>
        <charset val="134"/>
      </rPr>
      <t xml:space="preserve">          2.</t>
    </r>
    <r>
      <rPr>
        <sz val="12"/>
        <color rgb="FF000000"/>
        <rFont val="Noto Sans"/>
        <family val="2"/>
      </rPr>
      <t xml:space="preserve">女</t>
    </r>
  </si>
  <si>
    <t xml:space="preserve">i(53,1)@7</t>
  </si>
  <si>
    <r>
      <rPr>
        <sz val="12"/>
        <color rgb="FF000000"/>
        <rFont val="宋体"/>
        <family val="0"/>
        <charset val="134"/>
      </rPr>
      <t xml:space="preserve">        2.</t>
    </r>
    <r>
      <rPr>
        <sz val="12"/>
        <color rgb="FF000000"/>
        <rFont val="Noto Sans"/>
        <family val="2"/>
      </rPr>
      <t xml:space="preserve">女</t>
    </r>
  </si>
  <si>
    <t xml:space="preserve">i(57,1)@6</t>
  </si>
  <si>
    <t xml:space="preserve">i(57,1)@5</t>
  </si>
  <si>
    <t xml:space="preserve">i(39,1)@4</t>
  </si>
  <si>
    <t xml:space="preserve">        农业从业人员</t>
  </si>
  <si>
    <t xml:space="preserve">i(54,1)@7</t>
  </si>
  <si>
    <t xml:space="preserve">i(58,1)@6</t>
  </si>
  <si>
    <t xml:space="preserve">i(58,1)@5</t>
  </si>
  <si>
    <r>
      <rPr>
        <sz val="12"/>
        <color rgb="FF000000"/>
        <rFont val="宋体"/>
        <family val="0"/>
        <charset val="134"/>
      </rPr>
      <t xml:space="preserve">@        </t>
    </r>
    <r>
      <rPr>
        <sz val="12"/>
        <color rgb="FF000000"/>
        <rFont val="Noto Sans"/>
        <family val="2"/>
      </rPr>
      <t xml:space="preserve">农业从业人员</t>
    </r>
  </si>
  <si>
    <t xml:space="preserve">i(40,1)@4</t>
  </si>
  <si>
    <t xml:space="preserve">        工业从业人员</t>
  </si>
  <si>
    <t xml:space="preserve">i(55,1)@7</t>
  </si>
  <si>
    <t xml:space="preserve">i(59,1)@6</t>
  </si>
  <si>
    <t xml:space="preserve">i(59,1)@5</t>
  </si>
  <si>
    <t xml:space="preserve">i(41,1)@4</t>
  </si>
  <si>
    <t xml:space="preserve">        建筑业从业人员</t>
  </si>
  <si>
    <t xml:space="preserve">i(56,1)@7</t>
  </si>
  <si>
    <t xml:space="preserve">i(60,1)@6</t>
  </si>
  <si>
    <t xml:space="preserve">i(60,1)@5</t>
  </si>
  <si>
    <t xml:space="preserve">i(42,1)@4</t>
  </si>
  <si>
    <t xml:space="preserve">        交通、仓储和邮政业从业人员</t>
  </si>
  <si>
    <t xml:space="preserve">i(57,1)@7</t>
  </si>
  <si>
    <t xml:space="preserve">i(61,1)@6</t>
  </si>
  <si>
    <t xml:space="preserve">i(61,1)@5</t>
  </si>
  <si>
    <t xml:space="preserve">i(43,1)@4</t>
  </si>
  <si>
    <t xml:space="preserve">        信息传输计算机服务和软件业从业人员</t>
  </si>
  <si>
    <t xml:space="preserve">i(58,1)@7</t>
  </si>
  <si>
    <t xml:space="preserve">i(62,1)@6</t>
  </si>
  <si>
    <t xml:space="preserve">i(62,1)@5</t>
  </si>
  <si>
    <t xml:space="preserve">i(44,1)@4</t>
  </si>
  <si>
    <t xml:space="preserve">        批发与零售业从业人员</t>
  </si>
  <si>
    <t xml:space="preserve">i(59,1)@7</t>
  </si>
  <si>
    <t xml:space="preserve">i(63,1)@6</t>
  </si>
  <si>
    <t xml:space="preserve">i(63,1)@5</t>
  </si>
  <si>
    <t xml:space="preserve">i(45,1)@4</t>
  </si>
  <si>
    <t xml:space="preserve">        住宿和餐饮业从业人员</t>
  </si>
  <si>
    <t xml:space="preserve">i(60,1)@7</t>
  </si>
  <si>
    <t xml:space="preserve">i(64,1)@6</t>
  </si>
  <si>
    <t xml:space="preserve">i(64,1)@5</t>
  </si>
  <si>
    <t xml:space="preserve">i(46,1)@4</t>
  </si>
  <si>
    <t xml:space="preserve">        其他从业人员</t>
  </si>
  <si>
    <t xml:space="preserve">i(61,1)@7</t>
  </si>
  <si>
    <t xml:space="preserve">i(65,1)@6</t>
  </si>
  <si>
    <t xml:space="preserve">i(65,1)@5</t>
  </si>
  <si>
    <t xml:space="preserve">i(47,1)@4</t>
  </si>
  <si>
    <t xml:space="preserve">四、农业用地情况                      </t>
  </si>
  <si>
    <t xml:space="preserve">i(66,1)@6</t>
  </si>
  <si>
    <t xml:space="preserve">i(66,1)@5</t>
  </si>
  <si>
    <t xml:space="preserve">i(48,1)@4</t>
  </si>
  <si>
    <r>
      <rPr>
        <sz val="12"/>
        <color rgb="FF000000"/>
        <rFont val="宋体"/>
        <family val="0"/>
        <charset val="134"/>
      </rPr>
      <t xml:space="preserve">        1.</t>
    </r>
    <r>
      <rPr>
        <sz val="12"/>
        <color rgb="FF000000"/>
        <rFont val="Noto Sans"/>
        <family val="2"/>
      </rPr>
      <t xml:space="preserve">耕地                   </t>
    </r>
  </si>
  <si>
    <t xml:space="preserve">i(67,1)@6</t>
  </si>
  <si>
    <t xml:space="preserve">i(67,1)@5</t>
  </si>
  <si>
    <t xml:space="preserve">i(49,1)@4</t>
  </si>
  <si>
    <r>
      <rPr>
        <sz val="12"/>
        <color rgb="FF000000"/>
        <rFont val="宋体"/>
        <family val="0"/>
        <charset val="134"/>
      </rPr>
      <t xml:space="preserve">           #</t>
    </r>
    <r>
      <rPr>
        <sz val="12"/>
        <color rgb="FF000000"/>
        <rFont val="Noto Sans"/>
        <family val="2"/>
      </rPr>
      <t xml:space="preserve">水旱田</t>
    </r>
  </si>
  <si>
    <t xml:space="preserve">i(50,1)@4</t>
  </si>
  <si>
    <t xml:space="preserve">　　　　　　旱　地</t>
  </si>
  <si>
    <t xml:space="preserve">i(51,1)@4</t>
  </si>
  <si>
    <r>
      <rPr>
        <sz val="12"/>
        <color rgb="FF000000"/>
        <rFont val="宋体"/>
        <family val="0"/>
        <charset val="134"/>
      </rPr>
      <t xml:space="preserve">        2.</t>
    </r>
    <r>
      <rPr>
        <sz val="12"/>
        <color rgb="FF000000"/>
        <rFont val="Noto Sans"/>
        <family val="2"/>
      </rPr>
      <t xml:space="preserve">园地                   </t>
    </r>
  </si>
  <si>
    <t xml:space="preserve">i(68,1)@6</t>
  </si>
  <si>
    <t xml:space="preserve">i(68,1)@5</t>
  </si>
  <si>
    <t xml:space="preserve">i(52,1)@4</t>
  </si>
  <si>
    <r>
      <rPr>
        <sz val="12"/>
        <color rgb="FF000000"/>
        <rFont val="宋体"/>
        <family val="0"/>
        <charset val="134"/>
      </rPr>
      <t xml:space="preserve">        3.</t>
    </r>
    <r>
      <rPr>
        <sz val="12"/>
        <color rgb="FF000000"/>
        <rFont val="Noto Sans"/>
        <family val="2"/>
      </rPr>
      <t xml:space="preserve">林地                   </t>
    </r>
  </si>
  <si>
    <t xml:space="preserve">i(69,1)@6</t>
  </si>
  <si>
    <t xml:space="preserve">i(69,1)@5</t>
  </si>
  <si>
    <t xml:space="preserve">i(53,1)@4</t>
  </si>
  <si>
    <r>
      <rPr>
        <sz val="12"/>
        <color rgb="FF000000"/>
        <rFont val="宋体"/>
        <family val="0"/>
        <charset val="134"/>
      </rPr>
      <t xml:space="preserve">        4.</t>
    </r>
    <r>
      <rPr>
        <sz val="12"/>
        <color rgb="FF000000"/>
        <rFont val="Noto Sans"/>
        <family val="2"/>
      </rPr>
      <t xml:space="preserve">草地                   </t>
    </r>
  </si>
  <si>
    <t xml:space="preserve">i(70,1)@6</t>
  </si>
  <si>
    <t xml:space="preserve">i(70,1)@5</t>
  </si>
  <si>
    <t xml:space="preserve">i(54,1)@4</t>
  </si>
  <si>
    <r>
      <rPr>
        <sz val="12"/>
        <color rgb="FF000000"/>
        <rFont val="宋体"/>
        <family val="0"/>
        <charset val="134"/>
      </rPr>
      <t xml:space="preserve">        5.</t>
    </r>
    <r>
      <rPr>
        <sz val="12"/>
        <color rgb="FF000000"/>
        <rFont val="Noto Sans"/>
        <family val="2"/>
      </rPr>
      <t xml:space="preserve">设施农业用地                   </t>
    </r>
  </si>
  <si>
    <t xml:space="preserve">i(71,1)@6</t>
  </si>
  <si>
    <t xml:space="preserve">i(71,1)@5</t>
  </si>
  <si>
    <t xml:space="preserve">i(55,1)@4</t>
  </si>
  <si>
    <t xml:space="preserve">四、农业机械化情况</t>
  </si>
  <si>
    <t xml:space="preserve">i(62,1)@7</t>
  </si>
  <si>
    <t xml:space="preserve">五、农业机械化情况</t>
  </si>
  <si>
    <t xml:space="preserve">i(72,1)@6</t>
  </si>
  <si>
    <t xml:space="preserve">i(72,1)@5</t>
  </si>
  <si>
    <t xml:space="preserve">i(56,1)@4</t>
  </si>
  <si>
    <t xml:space="preserve">    ㈠农业机械总动力合计</t>
  </si>
  <si>
    <t xml:space="preserve">i(63,1)@7</t>
  </si>
  <si>
    <t xml:space="preserve">i(73,1)@6</t>
  </si>
  <si>
    <t xml:space="preserve">i(73,1)@5</t>
  </si>
  <si>
    <t xml:space="preserve">i(57,1)@4</t>
  </si>
  <si>
    <r>
      <rPr>
        <sz val="12"/>
        <color rgb="FF000000"/>
        <rFont val="宋体"/>
        <family val="0"/>
        <charset val="134"/>
      </rPr>
      <t xml:space="preserve">      1.</t>
    </r>
    <r>
      <rPr>
        <sz val="12"/>
        <color rgb="FF000000"/>
        <rFont val="Noto Sans"/>
        <family val="2"/>
      </rPr>
      <t xml:space="preserve">柴油发动机动力</t>
    </r>
  </si>
  <si>
    <t xml:space="preserve">i(64,1)@7</t>
  </si>
  <si>
    <t xml:space="preserve">i(74,1)@6</t>
  </si>
  <si>
    <t xml:space="preserve">i(74,1)@5</t>
  </si>
  <si>
    <t xml:space="preserve">i(58,1)@4</t>
  </si>
  <si>
    <r>
      <rPr>
        <sz val="12"/>
        <color rgb="FF000000"/>
        <rFont val="宋体"/>
        <family val="0"/>
        <charset val="134"/>
      </rPr>
      <t xml:space="preserve">      2.</t>
    </r>
    <r>
      <rPr>
        <sz val="12"/>
        <color rgb="FF000000"/>
        <rFont val="Noto Sans"/>
        <family val="2"/>
      </rPr>
      <t xml:space="preserve">汽油发动机动力</t>
    </r>
  </si>
  <si>
    <t xml:space="preserve">i(65,1)@7</t>
  </si>
  <si>
    <t xml:space="preserve">i(75,1)@6</t>
  </si>
  <si>
    <t xml:space="preserve">i(75,1)@5</t>
  </si>
  <si>
    <t xml:space="preserve">i(59,1)@4</t>
  </si>
  <si>
    <r>
      <rPr>
        <sz val="12"/>
        <color rgb="FF000000"/>
        <rFont val="宋体"/>
        <family val="0"/>
        <charset val="134"/>
      </rPr>
      <t xml:space="preserve">      3.</t>
    </r>
    <r>
      <rPr>
        <sz val="12"/>
        <color rgb="FF000000"/>
        <rFont val="Noto Sans"/>
        <family val="2"/>
      </rPr>
      <t xml:space="preserve">电动机动力</t>
    </r>
  </si>
  <si>
    <t xml:space="preserve">i(66,1)@7</t>
  </si>
  <si>
    <t xml:space="preserve">i(76,1)@6</t>
  </si>
  <si>
    <t xml:space="preserve">i(76,1)@5</t>
  </si>
  <si>
    <t xml:space="preserve">i(60,1)@4</t>
  </si>
  <si>
    <r>
      <rPr>
        <sz val="12"/>
        <color rgb="FF000000"/>
        <rFont val="宋体"/>
        <family val="0"/>
        <charset val="134"/>
      </rPr>
      <t xml:space="preserve">      4.</t>
    </r>
    <r>
      <rPr>
        <sz val="12"/>
        <color rgb="FF000000"/>
        <rFont val="Noto Sans"/>
        <family val="2"/>
      </rPr>
      <t xml:space="preserve">其他机械动力</t>
    </r>
  </si>
  <si>
    <t xml:space="preserve">i(67,1)@7</t>
  </si>
  <si>
    <t xml:space="preserve">i(77,1)@6</t>
  </si>
  <si>
    <t xml:space="preserve">i(77,1)@5</t>
  </si>
  <si>
    <t xml:space="preserve">i(61,1)@4</t>
  </si>
  <si>
    <t xml:space="preserve">    ㈡主要农业机械与设备</t>
  </si>
  <si>
    <t xml:space="preserve">i(68,1)@7</t>
  </si>
  <si>
    <t xml:space="preserve">i(78,1)@6</t>
  </si>
  <si>
    <t xml:space="preserve">i(78,1)@5</t>
  </si>
  <si>
    <t xml:space="preserve">i(62,1)@4</t>
  </si>
  <si>
    <t xml:space="preserve">      大中型拖拉机</t>
  </si>
  <si>
    <t xml:space="preserve">i(69,1)@7</t>
  </si>
  <si>
    <t xml:space="preserve">i(79,1)@6</t>
  </si>
  <si>
    <t xml:space="preserve">i(79,1)@5</t>
  </si>
  <si>
    <t xml:space="preserve">i(63,1)@4</t>
  </si>
  <si>
    <t xml:space="preserve">      小型拖拉机</t>
  </si>
  <si>
    <t xml:space="preserve">i(71,1)@7</t>
  </si>
  <si>
    <t xml:space="preserve">i(81,1)@6</t>
  </si>
  <si>
    <t xml:space="preserve">i(81,1)@5</t>
  </si>
  <si>
    <t xml:space="preserve">i(65,1)@4</t>
  </si>
  <si>
    <t xml:space="preserve">      大中型拖拉机配套农具</t>
  </si>
  <si>
    <t xml:space="preserve">i(73,1)@7</t>
  </si>
  <si>
    <t xml:space="preserve">i(83,1)@6</t>
  </si>
  <si>
    <t xml:space="preserve">i(83,1)@5</t>
  </si>
  <si>
    <t xml:space="preserve">i(67,1)@4</t>
  </si>
  <si>
    <t xml:space="preserve">      小型拖拉机配套农具</t>
  </si>
  <si>
    <t xml:space="preserve">i(75,1)@7</t>
  </si>
  <si>
    <t xml:space="preserve">i(85,1)@6</t>
  </si>
  <si>
    <t xml:space="preserve">i(85,1)@5</t>
  </si>
  <si>
    <t xml:space="preserve">i(69,1)@4</t>
  </si>
  <si>
    <t xml:space="preserve">      农用排灌电动机</t>
  </si>
  <si>
    <t xml:space="preserve">i(76,1)@7</t>
  </si>
  <si>
    <t xml:space="preserve">i(86,1)@6</t>
  </si>
  <si>
    <t xml:space="preserve">i(86,1)@5</t>
  </si>
  <si>
    <t xml:space="preserve">i(70,1)@4</t>
  </si>
  <si>
    <t xml:space="preserve">      农用排灌柴油机</t>
  </si>
  <si>
    <t xml:space="preserve">i(78,1)@7</t>
  </si>
  <si>
    <r>
      <rPr>
        <sz val="12"/>
        <color rgb="FF000000"/>
        <rFont val="宋体"/>
        <family val="0"/>
        <charset val="134"/>
      </rPr>
      <t xml:space="preserve">@      </t>
    </r>
    <r>
      <rPr>
        <sz val="12"/>
        <color rgb="FF000000"/>
        <rFont val="Noto Sans"/>
        <family val="2"/>
      </rPr>
      <t xml:space="preserve">农用排灌柴油机</t>
    </r>
  </si>
  <si>
    <t xml:space="preserve">i(88,1)@6</t>
  </si>
  <si>
    <t xml:space="preserve">i(88,1)@5</t>
  </si>
  <si>
    <t xml:space="preserve">i(72,1)@4</t>
  </si>
  <si>
    <t xml:space="preserve">      联合收割机</t>
  </si>
  <si>
    <t xml:space="preserve">i(80,1)@7</t>
  </si>
  <si>
    <t xml:space="preserve">i(90,1)@6</t>
  </si>
  <si>
    <t xml:space="preserve">i(90,1)@5</t>
  </si>
  <si>
    <t xml:space="preserve">i(74,1)@4</t>
  </si>
  <si>
    <t xml:space="preserve">      自走式机动割晒机</t>
  </si>
  <si>
    <t xml:space="preserve">i(82,1)@7</t>
  </si>
  <si>
    <t xml:space="preserve">i(92,1)@6</t>
  </si>
  <si>
    <t xml:space="preserve">i(92,1)@5</t>
  </si>
  <si>
    <t xml:space="preserve">i(76,1)@4</t>
  </si>
  <si>
    <r>
      <rPr>
        <sz val="12"/>
        <color rgb="FF000000"/>
        <rFont val="宋体"/>
        <family val="0"/>
        <charset val="134"/>
      </rPr>
      <t xml:space="preserve">@      </t>
    </r>
    <r>
      <rPr>
        <sz val="12"/>
        <color rgb="FF000000"/>
        <rFont val="Noto Sans"/>
        <family val="2"/>
      </rPr>
      <t xml:space="preserve">机动脱粒机</t>
    </r>
  </si>
  <si>
    <t xml:space="preserve">i(84,1)@7</t>
  </si>
  <si>
    <t xml:space="preserve">      机动脱粒机</t>
  </si>
  <si>
    <t xml:space="preserve">i(94,1)@6</t>
  </si>
  <si>
    <t xml:space="preserve">i(94,1)@5</t>
  </si>
  <si>
    <t xml:space="preserve">i(78,1)@4</t>
  </si>
  <si>
    <t xml:space="preserve">      农用载重汽车数量</t>
  </si>
  <si>
    <t xml:space="preserve">i(85,1)@7</t>
  </si>
  <si>
    <t xml:space="preserve">i(95,1)@6</t>
  </si>
  <si>
    <t xml:space="preserve">i(95,1)@5</t>
  </si>
  <si>
    <t xml:space="preserve">i(79,1)@4</t>
  </si>
  <si>
    <t xml:space="preserve">      农用载重汽车动力</t>
  </si>
  <si>
    <t xml:space="preserve">i(86,1)@7</t>
  </si>
  <si>
    <t xml:space="preserve">i(96,1)@6</t>
  </si>
  <si>
    <t xml:space="preserve">i(96,1)@5</t>
  </si>
  <si>
    <t xml:space="preserve">i(80,1)@4</t>
  </si>
  <si>
    <t xml:space="preserve">      农用运输车数量</t>
  </si>
  <si>
    <t xml:space="preserve">i(87,1)@7</t>
  </si>
  <si>
    <t xml:space="preserve">i(97,1)@6</t>
  </si>
  <si>
    <t xml:space="preserve">i(97,1)@5</t>
  </si>
  <si>
    <t xml:space="preserve">i(81,1)@4</t>
  </si>
  <si>
    <t xml:space="preserve">      农用运输车动力</t>
  </si>
  <si>
    <t xml:space="preserve">i(88,1)@7</t>
  </si>
  <si>
    <t xml:space="preserve">i(98,1)@6</t>
  </si>
  <si>
    <t xml:space="preserve">i(98,1)@5</t>
  </si>
  <si>
    <t xml:space="preserve">i(82,1)@4</t>
  </si>
  <si>
    <t xml:space="preserve">      渔用机动船</t>
  </si>
  <si>
    <t xml:space="preserve">i(89,1)@7</t>
  </si>
  <si>
    <t xml:space="preserve">i(99,1)@6</t>
  </si>
  <si>
    <t xml:space="preserve">i(99,1)@5</t>
  </si>
  <si>
    <t xml:space="preserve">i(83,1)@4</t>
  </si>
  <si>
    <r>
      <rPr>
        <sz val="12"/>
        <color rgb="FF000000"/>
        <rFont val="宋体"/>
        <family val="0"/>
        <charset val="134"/>
      </rPr>
      <t xml:space="preserve">        1.</t>
    </r>
    <r>
      <rPr>
        <sz val="12"/>
        <color rgb="FF000000"/>
        <rFont val="Noto Sans"/>
        <family val="2"/>
      </rPr>
      <t xml:space="preserve">内陆及近海渔用机动船                  </t>
    </r>
  </si>
  <si>
    <t xml:space="preserve">i(101,1)@6</t>
  </si>
  <si>
    <t xml:space="preserve">i(101,1)@5</t>
  </si>
  <si>
    <r>
      <rPr>
        <sz val="12"/>
        <color rgb="FF000000"/>
        <rFont val="宋体"/>
        <family val="0"/>
        <charset val="134"/>
      </rPr>
      <t xml:space="preserve">        1.</t>
    </r>
    <r>
      <rPr>
        <sz val="12"/>
        <color rgb="FF000000"/>
        <rFont val="Noto Sans"/>
        <family val="2"/>
      </rPr>
      <t xml:space="preserve">养殖渔船                  </t>
    </r>
  </si>
  <si>
    <t xml:space="preserve">i(85,1)@4</t>
  </si>
  <si>
    <r>
      <rPr>
        <sz val="12"/>
        <color rgb="FF000000"/>
        <rFont val="宋体"/>
        <family val="0"/>
        <charset val="134"/>
      </rPr>
      <t xml:space="preserve">        2.</t>
    </r>
    <r>
      <rPr>
        <sz val="12"/>
        <color rgb="FF000000"/>
        <rFont val="Noto Sans"/>
        <family val="2"/>
      </rPr>
      <t xml:space="preserve">远洋渔用机动船                  </t>
    </r>
  </si>
  <si>
    <t xml:space="preserve">i(102,1)@6</t>
  </si>
  <si>
    <t xml:space="preserve">i(102,1)@5</t>
  </si>
  <si>
    <r>
      <rPr>
        <sz val="12"/>
        <color rgb="FF000000"/>
        <rFont val="宋体"/>
        <family val="0"/>
        <charset val="134"/>
      </rPr>
      <t xml:space="preserve">        2.</t>
    </r>
    <r>
      <rPr>
        <sz val="12"/>
        <color rgb="FF000000"/>
        <rFont val="Noto Sans"/>
        <family val="2"/>
      </rPr>
      <t xml:space="preserve">捕捞渔船                  </t>
    </r>
  </si>
  <si>
    <t xml:space="preserve">i(86,1)@4</t>
  </si>
  <si>
    <t xml:space="preserve">      机电井</t>
  </si>
  <si>
    <t xml:space="preserve">i(91,1)@7</t>
  </si>
  <si>
    <t xml:space="preserve">i(103,1)@6</t>
  </si>
  <si>
    <t xml:space="preserve">i(103,1)@5</t>
  </si>
  <si>
    <t xml:space="preserve">i(87,1)@4</t>
  </si>
  <si>
    <t xml:space="preserve">　　  节水灌溉机械 </t>
  </si>
  <si>
    <t xml:space="preserve">i(92,1)@7</t>
  </si>
  <si>
    <t xml:space="preserve">i(104,1)@6</t>
  </si>
  <si>
    <t xml:space="preserve">i(104,1)@5</t>
  </si>
  <si>
    <t xml:space="preserve">i(88,1)@4</t>
  </si>
  <si>
    <t xml:space="preserve">      农用水泵</t>
  </si>
  <si>
    <t xml:space="preserve">i(93,1)@7</t>
  </si>
  <si>
    <t xml:space="preserve">i(105,1)@6</t>
  </si>
  <si>
    <t xml:space="preserve">i(105,1)@5</t>
  </si>
  <si>
    <t xml:space="preserve">i(89,1)@4</t>
  </si>
  <si>
    <t xml:space="preserve">    （三）农机作业情况                         </t>
  </si>
  <si>
    <t xml:space="preserve">i(106,1)@6</t>
  </si>
  <si>
    <t xml:space="preserve">i(106,1)@5</t>
  </si>
  <si>
    <t xml:space="preserve">i(90,1)@4</t>
  </si>
  <si>
    <t xml:space="preserve">      机耕面积                 </t>
  </si>
  <si>
    <t xml:space="preserve">i(107,1)@6</t>
  </si>
  <si>
    <t xml:space="preserve">i(107,1)@5</t>
  </si>
  <si>
    <t xml:space="preserve">i(91,1)@4</t>
  </si>
  <si>
    <t xml:space="preserve">      机播面积                 </t>
  </si>
  <si>
    <t xml:space="preserve">i(108,1)@6</t>
  </si>
  <si>
    <t xml:space="preserve">i(108,1)@5</t>
  </si>
  <si>
    <t xml:space="preserve">i(92,1)@4</t>
  </si>
  <si>
    <t xml:space="preserve">      机收面积                 </t>
  </si>
  <si>
    <t xml:space="preserve">i(109,1)@6</t>
  </si>
  <si>
    <t xml:space="preserve">i(109,1)@5</t>
  </si>
  <si>
    <t xml:space="preserve">i(93,1)@4</t>
  </si>
  <si>
    <t xml:space="preserve">六、农业主要能源及物资消耗</t>
  </si>
  <si>
    <t xml:space="preserve">i(94,1)@7</t>
  </si>
  <si>
    <t xml:space="preserve">i(110,1)@6</t>
  </si>
  <si>
    <t xml:space="preserve">i(110,1)@5</t>
  </si>
  <si>
    <t xml:space="preserve">i(94,1)@4</t>
  </si>
  <si>
    <t xml:space="preserve">    ㈠乡、村办水电站数</t>
  </si>
  <si>
    <t xml:space="preserve">i(95,1)@7</t>
  </si>
  <si>
    <t xml:space="preserve">i(111,1)@6</t>
  </si>
  <si>
    <t xml:space="preserve">i(111,1)@5</t>
  </si>
  <si>
    <t xml:space="preserve">i(95,1)@4</t>
  </si>
  <si>
    <t xml:space="preserve">          装机容量</t>
  </si>
  <si>
    <t xml:space="preserve">i(96,1)@7</t>
  </si>
  <si>
    <t xml:space="preserve">i(112,1)@6</t>
  </si>
  <si>
    <t xml:space="preserve">i(112,1)@5</t>
  </si>
  <si>
    <t xml:space="preserve">i(96,1)@4</t>
  </si>
  <si>
    <t xml:space="preserve">          实际发电量</t>
  </si>
  <si>
    <t xml:space="preserve">i(97,1)@7</t>
  </si>
  <si>
    <t xml:space="preserve">i(113,1)@6</t>
  </si>
  <si>
    <t xml:space="preserve">i(113,1)@5</t>
  </si>
  <si>
    <t xml:space="preserve">i(97,1)@4</t>
  </si>
  <si>
    <t xml:space="preserve">    ㈡农村用电量</t>
  </si>
  <si>
    <t xml:space="preserve">i(98,1)@7</t>
  </si>
  <si>
    <t xml:space="preserve">i(114,1)@6</t>
  </si>
  <si>
    <t xml:space="preserve">i(114,1)@5</t>
  </si>
  <si>
    <t xml:space="preserve">i(98,1)@4</t>
  </si>
  <si>
    <r>
      <rPr>
        <sz val="12"/>
        <color rgb="FF000000"/>
        <rFont val="Noto Sans"/>
        <family val="2"/>
      </rPr>
      <t xml:space="preserve">    ㈢农用化肥施用量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折纯量计算</t>
    </r>
    <r>
      <rPr>
        <sz val="12"/>
        <color rgb="FF000000"/>
        <rFont val="宋体"/>
        <family val="0"/>
        <charset val="134"/>
      </rPr>
      <t xml:space="preserve">)</t>
    </r>
  </si>
  <si>
    <t xml:space="preserve">i(99,1)@7</t>
  </si>
  <si>
    <t xml:space="preserve">i(115,1)@6</t>
  </si>
  <si>
    <t xml:space="preserve">i(115,1)@5</t>
  </si>
  <si>
    <t xml:space="preserve">i(99,1)@4</t>
  </si>
  <si>
    <r>
      <rPr>
        <sz val="12"/>
        <color rgb="FF000000"/>
        <rFont val="宋体"/>
        <family val="0"/>
        <charset val="134"/>
      </rPr>
      <t xml:space="preserve">        # </t>
    </r>
    <r>
      <rPr>
        <sz val="12"/>
        <color rgb="FF000000"/>
        <rFont val="Noto Sans"/>
        <family val="2"/>
      </rPr>
      <t xml:space="preserve">氮    肥</t>
    </r>
  </si>
  <si>
    <t xml:space="preserve">i(100,1)@7</t>
  </si>
  <si>
    <t xml:space="preserve">i(116,1)@6</t>
  </si>
  <si>
    <t xml:space="preserve">i(116,1)@5</t>
  </si>
  <si>
    <t xml:space="preserve">i(100,1)@4</t>
  </si>
  <si>
    <t xml:space="preserve">          磷    肥</t>
  </si>
  <si>
    <t xml:space="preserve">i(101,1)@7</t>
  </si>
  <si>
    <t xml:space="preserve">i(117,1)@6</t>
  </si>
  <si>
    <t xml:space="preserve">i(117,1)@5</t>
  </si>
  <si>
    <t xml:space="preserve">i(101,1)@4</t>
  </si>
  <si>
    <t xml:space="preserve">          钾    肥</t>
  </si>
  <si>
    <t xml:space="preserve">i(102,1)@7</t>
  </si>
  <si>
    <t xml:space="preserve">i(118,1)@6</t>
  </si>
  <si>
    <t xml:space="preserve">i(118,1)@5</t>
  </si>
  <si>
    <t xml:space="preserve">i(102,1)@4</t>
  </si>
  <si>
    <t xml:space="preserve">          复 合 肥</t>
  </si>
  <si>
    <t xml:space="preserve">i(103,1)@7</t>
  </si>
  <si>
    <t xml:space="preserve">i(119,1)@6</t>
  </si>
  <si>
    <t xml:space="preserve">i(119,1)@5</t>
  </si>
  <si>
    <t xml:space="preserve">i(103,1)@4</t>
  </si>
  <si>
    <r>
      <rPr>
        <sz val="12"/>
        <color rgb="FF000000"/>
        <rFont val="Noto Sans"/>
        <family val="2"/>
      </rPr>
      <t xml:space="preserve">      农用化肥施用量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实物量计算</t>
    </r>
    <r>
      <rPr>
        <sz val="12"/>
        <color rgb="FF000000"/>
        <rFont val="宋体"/>
        <family val="0"/>
        <charset val="134"/>
      </rPr>
      <t xml:space="preserve">)</t>
    </r>
  </si>
  <si>
    <t xml:space="preserve">i(104,1)@7</t>
  </si>
  <si>
    <t xml:space="preserve">i(120,1)@6</t>
  </si>
  <si>
    <t xml:space="preserve">i(120,1)@5</t>
  </si>
  <si>
    <t xml:space="preserve">i(104,1)@4</t>
  </si>
  <si>
    <t xml:space="preserve">i(105,1)@7</t>
  </si>
  <si>
    <t xml:space="preserve">i(121,1)@6</t>
  </si>
  <si>
    <t xml:space="preserve">i(121,1)@5</t>
  </si>
  <si>
    <t xml:space="preserve">i(105,1)@4</t>
  </si>
  <si>
    <t xml:space="preserve">i(106,1)@7</t>
  </si>
  <si>
    <t xml:space="preserve">i(122,1)@6</t>
  </si>
  <si>
    <t xml:space="preserve">i(122,1)@5</t>
  </si>
  <si>
    <t xml:space="preserve">i(106,1)@4</t>
  </si>
  <si>
    <t xml:space="preserve">i(107,1)@7</t>
  </si>
  <si>
    <t xml:space="preserve">i(123,1)@6</t>
  </si>
  <si>
    <t xml:space="preserve">i(123,1)@5</t>
  </si>
  <si>
    <t xml:space="preserve">i(107,1)@4</t>
  </si>
  <si>
    <t xml:space="preserve">i(108,1)@7</t>
  </si>
  <si>
    <t xml:space="preserve">i(124,1)@6</t>
  </si>
  <si>
    <t xml:space="preserve">i(124,1)@5</t>
  </si>
  <si>
    <t xml:space="preserve">i(108,1)@4</t>
  </si>
  <si>
    <t xml:space="preserve">    ㈣农用塑料薄膜使用量</t>
  </si>
  <si>
    <t xml:space="preserve">i(109,1)@7</t>
  </si>
  <si>
    <t xml:space="preserve">i(125,1)@6</t>
  </si>
  <si>
    <t xml:space="preserve">i(125,1)@5</t>
  </si>
  <si>
    <t xml:space="preserve">i(109,1)@4</t>
  </si>
  <si>
    <t xml:space="preserve">      其中：地膜使用量</t>
  </si>
  <si>
    <t xml:space="preserve">i(110,1)@7</t>
  </si>
  <si>
    <t xml:space="preserve">i(126,1)@6</t>
  </si>
  <si>
    <t xml:space="preserve">i(126,1)@5</t>
  </si>
  <si>
    <t xml:space="preserve">i(110,1)@4</t>
  </si>
  <si>
    <t xml:space="preserve">           地膜复盖面积</t>
  </si>
  <si>
    <t xml:space="preserve">i(111,1)@7</t>
  </si>
  <si>
    <t xml:space="preserve">i(127,1)@6</t>
  </si>
  <si>
    <t xml:space="preserve">i(127,1)@5</t>
  </si>
  <si>
    <t xml:space="preserve">i(111,1)@4</t>
  </si>
  <si>
    <t xml:space="preserve">    ㈤农用柴油使用量</t>
  </si>
  <si>
    <t xml:space="preserve">i(112,1)@7</t>
  </si>
  <si>
    <t xml:space="preserve">i(128,1)@6</t>
  </si>
  <si>
    <t xml:space="preserve">i(128,1)@5</t>
  </si>
  <si>
    <t xml:space="preserve">i(112,1)@4</t>
  </si>
  <si>
    <t xml:space="preserve">    ㈥农药使用量</t>
  </si>
  <si>
    <t xml:space="preserve">i(113,1)@7</t>
  </si>
  <si>
    <t xml:space="preserve">i(129,1)@6</t>
  </si>
  <si>
    <t xml:space="preserve">i(129,1)@5</t>
  </si>
  <si>
    <t xml:space="preserve">i(113,1)@4</t>
  </si>
  <si>
    <t xml:space="preserve">七、农田水利建设情况</t>
  </si>
  <si>
    <t xml:space="preserve">i(114,1)@7</t>
  </si>
  <si>
    <t xml:space="preserve">i(130,1)@6</t>
  </si>
  <si>
    <t xml:space="preserve">i(130,1)@5</t>
  </si>
  <si>
    <t xml:space="preserve">i(114,1)@4</t>
  </si>
  <si>
    <r>
      <rPr>
        <sz val="12"/>
        <color rgb="FF000000"/>
        <rFont val="Noto Sans"/>
        <family val="2"/>
      </rPr>
      <t xml:space="preserve">    有效灌溉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农田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面积</t>
    </r>
  </si>
  <si>
    <t xml:space="preserve">i(115,1)@7</t>
  </si>
  <si>
    <t xml:space="preserve">i(131,1)@6</t>
  </si>
  <si>
    <t xml:space="preserve">i(131,1)@5</t>
  </si>
  <si>
    <t xml:space="preserve">i(115,1)@4</t>
  </si>
  <si>
    <t xml:space="preserve">       其中：旱涝保收面积</t>
  </si>
  <si>
    <t xml:space="preserve">i(116,1)@7</t>
  </si>
  <si>
    <t xml:space="preserve">i(132,1)@6</t>
  </si>
  <si>
    <t xml:space="preserve">i(132,1)@5</t>
  </si>
  <si>
    <t xml:space="preserve">i(116,1)@4</t>
  </si>
  <si>
    <t xml:space="preserve">             机电排灌面积</t>
  </si>
  <si>
    <t xml:space="preserve">i(117,1)@7</t>
  </si>
  <si>
    <t xml:space="preserve">i(133,1)@6</t>
  </si>
  <si>
    <t xml:space="preserve">i(133,1)@5</t>
  </si>
  <si>
    <t xml:space="preserve">i(117,1)@4</t>
  </si>
  <si>
    <r>
      <rPr>
        <b val="true"/>
        <sz val="14"/>
        <rFont val="汉仪书宋一简"/>
        <family val="0"/>
        <charset val="134"/>
      </rPr>
      <t xml:space="preserve">6-1 </t>
    </r>
    <r>
      <rPr>
        <b val="true"/>
        <sz val="14"/>
        <rFont val="Noto Sans"/>
        <family val="2"/>
      </rPr>
      <t xml:space="preserve">历年农村基层组织情况</t>
    </r>
  </si>
  <si>
    <t xml:space="preserve">项           目</t>
  </si>
  <si>
    <r>
      <rPr>
        <sz val="8"/>
        <rFont val="汉仪报宋简"/>
        <family val="0"/>
        <charset val="134"/>
      </rPr>
      <t xml:space="preserve">  1.</t>
    </r>
    <r>
      <rPr>
        <sz val="8"/>
        <rFont val="Noto Sans"/>
        <family val="2"/>
      </rPr>
      <t xml:space="preserve">乡镇政府个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0"/>
        <charset val="134"/>
      </rPr>
      <t xml:space="preserve">)</t>
    </r>
  </si>
  <si>
    <t xml:space="preserve">     乡政府</t>
  </si>
  <si>
    <t xml:space="preserve">       民族乡</t>
  </si>
  <si>
    <t xml:space="preserve">     镇政府</t>
  </si>
  <si>
    <t xml:space="preserve">       民族镇</t>
  </si>
  <si>
    <r>
      <rPr>
        <sz val="8"/>
        <rFont val="汉仪报宋简"/>
        <family val="0"/>
        <charset val="134"/>
      </rPr>
      <t xml:space="preserve">  2.</t>
    </r>
    <r>
      <rPr>
        <sz val="8"/>
        <rFont val="Noto Sans"/>
        <family val="2"/>
      </rPr>
      <t xml:space="preserve">村民委员会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0"/>
        <charset val="134"/>
      </rPr>
      <t xml:space="preserve">)</t>
    </r>
  </si>
  <si>
    <t xml:space="preserve">      民族村委会</t>
  </si>
  <si>
    <r>
      <rPr>
        <sz val="8"/>
        <rFont val="汉仪报宋简"/>
        <family val="0"/>
        <charset val="134"/>
      </rPr>
      <t xml:space="preserve">  3.</t>
    </r>
    <r>
      <rPr>
        <sz val="8"/>
        <rFont val="Noto Sans"/>
        <family val="2"/>
      </rPr>
      <t xml:space="preserve">村民小组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汉仪报宋简"/>
        <family val="0"/>
        <charset val="134"/>
      </rPr>
      <t xml:space="preserve">  4.</t>
    </r>
    <r>
      <rPr>
        <sz val="8"/>
        <rFont val="Noto Sans"/>
        <family val="2"/>
      </rPr>
      <t xml:space="preserve">自然村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0"/>
        <charset val="134"/>
      </rPr>
      <t xml:space="preserve">)</t>
    </r>
  </si>
  <si>
    <t xml:space="preserve">       民族自然村</t>
  </si>
  <si>
    <r>
      <rPr>
        <b val="true"/>
        <sz val="8"/>
        <rFont val="Noto Sans"/>
        <family val="2"/>
      </rPr>
      <t xml:space="preserve">乡镇户数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万户</t>
    </r>
    <r>
      <rPr>
        <b val="true"/>
        <sz val="8"/>
        <rFont val="汉仪中黑简"/>
        <family val="0"/>
        <charset val="134"/>
      </rPr>
      <t xml:space="preserve">)</t>
    </r>
  </si>
  <si>
    <t xml:space="preserve">     民族户 </t>
  </si>
  <si>
    <t xml:space="preserve">      黎族户</t>
  </si>
  <si>
    <t xml:space="preserve">      苗族户</t>
  </si>
  <si>
    <r>
      <rPr>
        <b val="true"/>
        <sz val="8"/>
        <rFont val="Noto Sans"/>
        <family val="2"/>
      </rPr>
      <t xml:space="preserve">乡镇人口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万人</t>
    </r>
    <r>
      <rPr>
        <b val="true"/>
        <sz val="8"/>
        <rFont val="汉仪中黑简"/>
        <family val="0"/>
        <charset val="134"/>
      </rPr>
      <t xml:space="preserve">)</t>
    </r>
  </si>
  <si>
    <t xml:space="preserve">      民族人口</t>
  </si>
  <si>
    <t xml:space="preserve">       黎族人口</t>
  </si>
  <si>
    <r>
      <rPr>
        <b val="true"/>
        <sz val="14"/>
        <rFont val="汉仪书宋一简"/>
        <family val="0"/>
        <charset val="134"/>
      </rPr>
      <t xml:space="preserve">6-2 </t>
    </r>
    <r>
      <rPr>
        <b val="true"/>
        <sz val="14"/>
        <rFont val="Noto Sans"/>
        <family val="2"/>
      </rPr>
      <t xml:space="preserve">各镇（区）农村基层组织情况﹙</t>
    </r>
    <r>
      <rPr>
        <b val="true"/>
        <sz val="14"/>
        <rFont val="汉仪书宋一简"/>
        <family val="0"/>
        <charset val="134"/>
      </rPr>
      <t xml:space="preserve">2018﹚</t>
    </r>
  </si>
  <si>
    <t xml:space="preserve">地区</t>
  </si>
  <si>
    <t xml:space="preserve">村  民</t>
  </si>
  <si>
    <t xml:space="preserve">村   民</t>
  </si>
  <si>
    <r>
      <rPr>
        <sz val="8"/>
        <rFont val="Noto Sans"/>
        <family val="2"/>
      </rPr>
      <t xml:space="preserve">镇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场</t>
    </r>
    <r>
      <rPr>
        <sz val="8"/>
        <rFont val="汉仪报宋简"/>
        <family val="0"/>
        <charset val="134"/>
      </rPr>
      <t xml:space="preserve">)</t>
    </r>
  </si>
  <si>
    <t xml:space="preserve">农村家庭</t>
  </si>
  <si>
    <t xml:space="preserve">委员会</t>
  </si>
  <si>
    <t xml:space="preserve">小   组</t>
  </si>
  <si>
    <t xml:space="preserve">总  户 数</t>
  </si>
  <si>
    <t xml:space="preserve">农业户</t>
  </si>
  <si>
    <t xml:space="preserve">总人口</t>
  </si>
  <si>
    <t xml:space="preserve">从业人员</t>
  </si>
  <si>
    <t xml:space="preserve">女</t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户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0"/>
        <charset val="134"/>
      </rPr>
      <t xml:space="preserve">)</t>
    </r>
  </si>
  <si>
    <t xml:space="preserve">全  市</t>
  </si>
  <si>
    <t xml:space="preserve">嘉积镇</t>
  </si>
  <si>
    <t xml:space="preserve">万泉镇</t>
  </si>
  <si>
    <t xml:space="preserve">石壁镇</t>
  </si>
  <si>
    <t xml:space="preserve">中原镇</t>
  </si>
  <si>
    <t xml:space="preserve">博敖镇</t>
  </si>
  <si>
    <t xml:space="preserve">阳江镇</t>
  </si>
  <si>
    <t xml:space="preserve">龙江镇</t>
  </si>
  <si>
    <t xml:space="preserve">潭门镇</t>
  </si>
  <si>
    <t xml:space="preserve">塔洋镇</t>
  </si>
  <si>
    <t xml:space="preserve">长坡镇</t>
  </si>
  <si>
    <t xml:space="preserve">大路镇</t>
  </si>
  <si>
    <t xml:space="preserve">会山镇</t>
  </si>
  <si>
    <t xml:space="preserve">彬村山华侨经济区</t>
  </si>
  <si>
    <t xml:space="preserve">注：农业户也就是乡村总户数中具有农业户籍的户数，农业人口对应的是这部分的人口。</t>
  </si>
  <si>
    <r>
      <rPr>
        <b val="true"/>
        <sz val="14"/>
        <rFont val="汉仪书宋一简"/>
        <family val="0"/>
        <charset val="134"/>
      </rPr>
      <t xml:space="preserve">6-2</t>
    </r>
    <r>
      <rPr>
        <b val="true"/>
        <sz val="14"/>
        <rFont val="Noto Sans"/>
        <family val="2"/>
      </rPr>
      <t xml:space="preserve">续 各镇（区）农村基层组织情况﹙</t>
    </r>
    <r>
      <rPr>
        <b val="true"/>
        <sz val="14"/>
        <rFont val="汉仪书宋一简"/>
        <family val="0"/>
        <charset val="134"/>
      </rPr>
      <t xml:space="preserve">2018﹚</t>
    </r>
  </si>
  <si>
    <r>
      <rPr>
        <sz val="8"/>
        <rFont val="Noto Sans"/>
        <family val="2"/>
      </rPr>
      <t xml:space="preserve">民族村委会
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民族自然村
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镇（场）
民族户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户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镇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场</t>
    </r>
    <r>
      <rPr>
        <sz val="8"/>
        <rFont val="汉仪报宋简"/>
        <family val="0"/>
        <charset val="134"/>
      </rPr>
      <t xml:space="preserve">)
</t>
    </r>
    <r>
      <rPr>
        <sz val="8"/>
        <rFont val="Noto Sans"/>
        <family val="2"/>
      </rPr>
      <t xml:space="preserve">民族人口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0"/>
        <charset val="134"/>
      </rPr>
      <t xml:space="preserve">)</t>
    </r>
  </si>
  <si>
    <t xml:space="preserve">黎    族</t>
  </si>
  <si>
    <t xml:space="preserve">苗    族</t>
  </si>
  <si>
    <t xml:space="preserve"> </t>
  </si>
  <si>
    <r>
      <rPr>
        <b val="true"/>
        <sz val="14"/>
        <rFont val="汉仪书宋一简"/>
        <family val="0"/>
        <charset val="134"/>
      </rPr>
      <t xml:space="preserve">6-3 </t>
    </r>
    <r>
      <rPr>
        <b val="true"/>
        <sz val="14"/>
        <rFont val="Noto Sans"/>
        <family val="2"/>
      </rPr>
      <t xml:space="preserve">各镇（区）农村劳动力﹙</t>
    </r>
    <r>
      <rPr>
        <b val="true"/>
        <sz val="14"/>
        <rFont val="汉仪书宋一简"/>
        <family val="0"/>
        <charset val="134"/>
      </rPr>
      <t xml:space="preserve">2018﹚</t>
    </r>
  </si>
  <si>
    <t xml:space="preserve">                </t>
  </si>
  <si>
    <t xml:space="preserve">单位：人</t>
  </si>
  <si>
    <t xml:space="preserve">地  区</t>
  </si>
  <si>
    <t xml:space="preserve">镇（场）劳动力
总数</t>
  </si>
  <si>
    <t xml:space="preserve">劳动年龄内的</t>
  </si>
  <si>
    <t xml:space="preserve">不足劳动年</t>
  </si>
  <si>
    <t xml:space="preserve">超过劳动年</t>
  </si>
  <si>
    <t xml:space="preserve">劳动年龄内</t>
  </si>
  <si>
    <t xml:space="preserve">人口数</t>
  </si>
  <si>
    <t xml:space="preserve">龄而参加劳</t>
  </si>
  <si>
    <t xml:space="preserve">丧失劳动能</t>
  </si>
  <si>
    <t xml:space="preserve">上学的学生数</t>
  </si>
  <si>
    <t xml:space="preserve">动的人口数</t>
  </si>
  <si>
    <t xml:space="preserve">力的人口数</t>
  </si>
  <si>
    <r>
      <rPr>
        <b val="true"/>
        <sz val="14"/>
        <rFont val="汉仪书宋一简"/>
        <family val="0"/>
        <charset val="134"/>
      </rPr>
      <t xml:space="preserve">6-4 </t>
    </r>
    <r>
      <rPr>
        <b val="true"/>
        <sz val="14"/>
        <rFont val="Noto Sans"/>
        <family val="2"/>
      </rPr>
      <t xml:space="preserve">历年农村家庭从业人员</t>
    </r>
  </si>
  <si>
    <t xml:space="preserve">单位：万人</t>
  </si>
  <si>
    <t xml:space="preserve">指         标</t>
  </si>
  <si>
    <t xml:space="preserve"> 农村家庭从业人员</t>
  </si>
  <si>
    <t xml:space="preserve">  按 性 别 分</t>
  </si>
  <si>
    <t xml:space="preserve">   男</t>
  </si>
  <si>
    <t xml:space="preserve">   女</t>
  </si>
  <si>
    <t xml:space="preserve"> 按 产 业 分</t>
  </si>
  <si>
    <t xml:space="preserve">  第 一 产 业</t>
  </si>
  <si>
    <t xml:space="preserve">  第 二 产 业</t>
  </si>
  <si>
    <t xml:space="preserve">  第 三 产 业</t>
  </si>
  <si>
    <t xml:space="preserve"> 按 行 业 分</t>
  </si>
  <si>
    <t xml:space="preserve">  农       业</t>
  </si>
  <si>
    <t xml:space="preserve">  工       业</t>
  </si>
  <si>
    <t xml:space="preserve">  建   筑  业</t>
  </si>
  <si>
    <t xml:space="preserve">  交通运输业和邮电业</t>
  </si>
  <si>
    <t xml:space="preserve">  商业、饮食、物资供销仓储业</t>
  </si>
  <si>
    <t xml:space="preserve">  其       它</t>
  </si>
  <si>
    <t xml:space="preserve">  </t>
  </si>
  <si>
    <r>
      <rPr>
        <b val="true"/>
        <sz val="14"/>
        <rFont val="汉仪书宋一简"/>
        <family val="0"/>
        <charset val="134"/>
      </rPr>
      <t xml:space="preserve">6-5 </t>
    </r>
    <r>
      <rPr>
        <b val="true"/>
        <sz val="14"/>
        <rFont val="Noto Sans"/>
        <family val="2"/>
      </rPr>
      <t xml:space="preserve">各镇（区）农村家庭从业人员﹙</t>
    </r>
    <r>
      <rPr>
        <b val="true"/>
        <sz val="14"/>
        <rFont val="汉仪书宋一简"/>
        <family val="0"/>
        <charset val="134"/>
      </rPr>
      <t xml:space="preserve">2018﹚</t>
    </r>
  </si>
  <si>
    <t xml:space="preserve">农  业</t>
  </si>
  <si>
    <t xml:space="preserve">工  业</t>
  </si>
  <si>
    <t xml:space="preserve">建 筑 业</t>
  </si>
  <si>
    <t xml:space="preserve">交通运输</t>
  </si>
  <si>
    <t xml:space="preserve">商业、饮食、</t>
  </si>
  <si>
    <t xml:space="preserve">其他</t>
  </si>
  <si>
    <t xml:space="preserve">仓储邮电业</t>
  </si>
  <si>
    <t xml:space="preserve">物资供销业</t>
  </si>
  <si>
    <r>
      <rPr>
        <b val="true"/>
        <sz val="14"/>
        <rFont val="汉仪书宋一简"/>
        <family val="0"/>
        <charset val="134"/>
      </rPr>
      <t xml:space="preserve">6-6 </t>
    </r>
    <r>
      <rPr>
        <b val="true"/>
        <sz val="14"/>
        <rFont val="Noto Sans"/>
        <family val="2"/>
      </rPr>
      <t xml:space="preserve">历年耕地面积变动情况</t>
    </r>
  </si>
  <si>
    <t xml:space="preserve">                                                                                                                                           </t>
  </si>
  <si>
    <t xml:space="preserve">单位：公顷</t>
  </si>
  <si>
    <t xml:space="preserve">指    标</t>
  </si>
  <si>
    <t xml:space="preserve">年末实有面积</t>
  </si>
  <si>
    <r>
      <rPr>
        <sz val="8"/>
        <rFont val="Noto Sans"/>
        <family val="2"/>
      </rPr>
      <t xml:space="preserve">  水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旱</t>
    </r>
    <r>
      <rPr>
        <sz val="8"/>
        <rFont val="汉仪报宋简"/>
        <family val="0"/>
        <charset val="134"/>
      </rPr>
      <t xml:space="preserve">)</t>
    </r>
    <r>
      <rPr>
        <sz val="8"/>
        <rFont val="Noto Sans"/>
        <family val="2"/>
      </rPr>
      <t xml:space="preserve">田</t>
    </r>
  </si>
  <si>
    <t xml:space="preserve">      水    田</t>
  </si>
  <si>
    <t xml:space="preserve">      旱    田</t>
  </si>
  <si>
    <t xml:space="preserve">  旱   地</t>
  </si>
  <si>
    <t xml:space="preserve">当年新增面积</t>
  </si>
  <si>
    <t xml:space="preserve">当年减少面积</t>
  </si>
  <si>
    <t xml:space="preserve">  基建占用</t>
  </si>
  <si>
    <r>
      <rPr>
        <b val="true"/>
        <sz val="14"/>
        <rFont val="汉仪书宋一简"/>
        <family val="0"/>
        <charset val="134"/>
      </rPr>
      <t xml:space="preserve">6-7 </t>
    </r>
    <r>
      <rPr>
        <b val="true"/>
        <sz val="14"/>
        <rFont val="Noto Sans"/>
        <family val="2"/>
      </rPr>
      <t xml:space="preserve">各镇（区）耕地面积﹙</t>
    </r>
    <r>
      <rPr>
        <b val="true"/>
        <sz val="14"/>
        <rFont val="汉仪书宋一简"/>
        <family val="0"/>
        <charset val="134"/>
      </rPr>
      <t xml:space="preserve">2018﹚</t>
    </r>
  </si>
  <si>
    <t xml:space="preserve">耕地面积</t>
  </si>
  <si>
    <t xml:space="preserve">水 旱 田</t>
  </si>
  <si>
    <t xml:space="preserve">旱地</t>
  </si>
  <si>
    <t xml:space="preserve">水    田</t>
  </si>
  <si>
    <t xml:space="preserve">旱    田</t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，国营农场改制，设“居”，归入地方管理。</t>
    </r>
  </si>
  <si>
    <r>
      <rPr>
        <b val="true"/>
        <sz val="14"/>
        <rFont val="汉仪书宋一简"/>
        <family val="0"/>
        <charset val="134"/>
      </rPr>
      <t xml:space="preserve">6-8 </t>
    </r>
    <r>
      <rPr>
        <b val="true"/>
        <sz val="14"/>
        <rFont val="Noto Sans"/>
        <family val="2"/>
      </rPr>
      <t xml:space="preserve">历年主要农业机械拥有量</t>
    </r>
  </si>
  <si>
    <t xml:space="preserve">指      标</t>
  </si>
  <si>
    <r>
      <rPr>
        <b val="true"/>
        <sz val="8"/>
        <rFont val="Noto Sans"/>
        <family val="2"/>
      </rPr>
      <t xml:space="preserve">农业机械总动力</t>
    </r>
    <r>
      <rPr>
        <b val="true"/>
        <sz val="8"/>
        <rFont val="汉仪报宋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万千瓦</t>
    </r>
    <r>
      <rPr>
        <b val="true"/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耕作机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千瓦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</t>
    </r>
    <r>
      <rPr>
        <vertAlign val="superscript"/>
        <sz val="8"/>
        <rFont val="Noto Sans"/>
        <family val="2"/>
      </rPr>
      <t xml:space="preserve">   </t>
    </r>
    <r>
      <rPr>
        <sz val="8"/>
        <rFont val="Noto Sans"/>
        <family val="2"/>
      </rPr>
      <t xml:space="preserve"> 大中型拖拉机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  小型拖拉机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     柴  油  机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     电  动  机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</t>
    </r>
  </si>
  <si>
    <r>
      <rPr>
        <b val="true"/>
        <sz val="8"/>
        <rFont val="Noto Sans"/>
        <family val="2"/>
      </rPr>
      <t xml:space="preserve">农用排灌机械动力</t>
    </r>
    <r>
      <rPr>
        <b val="true"/>
        <sz val="8"/>
        <rFont val="汉仪报宋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万千瓦</t>
    </r>
    <r>
      <rPr>
        <b val="true"/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</t>
    </r>
    <r>
      <rPr>
        <vertAlign val="superscript"/>
        <sz val="8"/>
        <rFont val="Noto Sans"/>
        <family val="2"/>
      </rPr>
      <t xml:space="preserve">   </t>
    </r>
    <r>
      <rPr>
        <sz val="8"/>
        <rFont val="Noto Sans"/>
        <family val="2"/>
      </rPr>
      <t xml:space="preserve"> 柴 油 机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  电 动 机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  农用水泵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</t>
    </r>
  </si>
  <si>
    <r>
      <rPr>
        <b val="true"/>
        <sz val="8"/>
        <rFont val="Noto Sans"/>
        <family val="2"/>
      </rPr>
      <t xml:space="preserve">收获机械</t>
    </r>
    <r>
      <rPr>
        <b val="true"/>
        <sz val="8"/>
        <rFont val="汉仪报宋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万千瓦</t>
    </r>
    <r>
      <rPr>
        <b val="true"/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 </t>
    </r>
    <r>
      <rPr>
        <vertAlign val="superscript"/>
        <sz val="8"/>
        <rFont val="Noto Sans"/>
        <family val="2"/>
      </rPr>
      <t xml:space="preserve"> </t>
    </r>
    <r>
      <rPr>
        <sz val="8"/>
        <rFont val="Noto Sans"/>
        <family val="2"/>
      </rPr>
      <t xml:space="preserve">机动脱粒机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</t>
    </r>
  </si>
  <si>
    <t xml:space="preserve">渔业机械</t>
  </si>
  <si>
    <r>
      <rPr>
        <sz val="8"/>
        <rFont val="Noto Sans"/>
        <family val="2"/>
      </rPr>
      <t xml:space="preserve"> </t>
    </r>
    <r>
      <rPr>
        <vertAlign val="superscript"/>
        <sz val="8"/>
        <rFont val="Noto Sans"/>
        <family val="2"/>
      </rPr>
      <t xml:space="preserve">  </t>
    </r>
    <r>
      <rPr>
        <sz val="8"/>
        <rFont val="Noto Sans"/>
        <family val="2"/>
      </rPr>
      <t xml:space="preserve"> 渔用机动船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艘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 渔用机动船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千瓦</t>
    </r>
    <r>
      <rPr>
        <sz val="8"/>
        <rFont val="汉仪报宋简"/>
        <family val="0"/>
        <charset val="134"/>
      </rPr>
      <t xml:space="preserve">)</t>
    </r>
  </si>
  <si>
    <r>
      <rPr>
        <b val="true"/>
        <sz val="8"/>
        <rFont val="Noto Sans"/>
        <family val="2"/>
      </rPr>
      <t xml:space="preserve">农用汽车</t>
    </r>
    <r>
      <rPr>
        <b val="true"/>
        <sz val="8"/>
        <rFont val="汉仪报宋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辆</t>
    </r>
    <r>
      <rPr>
        <b val="true"/>
        <sz val="8"/>
        <rFont val="汉仪报宋简"/>
        <family val="0"/>
        <charset val="134"/>
      </rPr>
      <t xml:space="preserve">)</t>
    </r>
  </si>
  <si>
    <r>
      <rPr>
        <b val="true"/>
        <sz val="14"/>
        <rFont val="汉仪书宋一简"/>
        <family val="0"/>
        <charset val="134"/>
      </rPr>
      <t xml:space="preserve">6-9 </t>
    </r>
    <r>
      <rPr>
        <b val="true"/>
        <sz val="14"/>
        <rFont val="Noto Sans"/>
        <family val="2"/>
      </rPr>
      <t xml:space="preserve">历年农业现代化情况</t>
    </r>
  </si>
  <si>
    <t xml:space="preserve">农村电气</t>
  </si>
  <si>
    <r>
      <rPr>
        <sz val="8"/>
        <rFont val="Noto Sans"/>
        <family val="2"/>
      </rPr>
      <t xml:space="preserve">    乡村办水电站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  发电能力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千瓦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  农村用电量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千瓦时</t>
    </r>
    <r>
      <rPr>
        <sz val="8"/>
        <rFont val="汉仪报宋简"/>
        <family val="0"/>
        <charset val="134"/>
      </rPr>
      <t xml:space="preserve">)</t>
    </r>
  </si>
  <si>
    <r>
      <rPr>
        <b val="true"/>
        <sz val="8"/>
        <rFont val="Noto Sans"/>
        <family val="2"/>
      </rPr>
      <t xml:space="preserve">化肥施用量</t>
    </r>
    <r>
      <rPr>
        <b val="true"/>
        <sz val="8"/>
        <rFont val="汉仪报宋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实物量</t>
    </r>
    <r>
      <rPr>
        <b val="true"/>
        <sz val="8"/>
        <rFont val="汉仪报宋简"/>
        <family val="0"/>
        <charset val="134"/>
      </rPr>
      <t xml:space="preserve">)(</t>
    </r>
    <r>
      <rPr>
        <b val="true"/>
        <sz val="8"/>
        <rFont val="Noto Sans"/>
        <family val="2"/>
      </rPr>
      <t xml:space="preserve">万吨</t>
    </r>
    <r>
      <rPr>
        <b val="true"/>
        <sz val="8"/>
        <rFont val="汉仪报宋简"/>
        <family val="0"/>
        <charset val="134"/>
      </rPr>
      <t xml:space="preserve">)</t>
    </r>
  </si>
  <si>
    <t xml:space="preserve">    氮        肥</t>
  </si>
  <si>
    <t xml:space="preserve">    磷        肥</t>
  </si>
  <si>
    <t xml:space="preserve">    钾        肥</t>
  </si>
  <si>
    <t xml:space="preserve">    复   合   肥</t>
  </si>
  <si>
    <r>
      <rPr>
        <b val="true"/>
        <sz val="8"/>
        <rFont val="Noto Sans"/>
        <family val="2"/>
      </rPr>
      <t xml:space="preserve">化学农药使用量</t>
    </r>
    <r>
      <rPr>
        <b val="true"/>
        <sz val="8"/>
        <rFont val="汉仪报宋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万吨</t>
    </r>
    <r>
      <rPr>
        <b val="true"/>
        <sz val="8"/>
        <rFont val="汉仪报宋简"/>
        <family val="0"/>
        <charset val="134"/>
      </rPr>
      <t xml:space="preserve">)</t>
    </r>
  </si>
  <si>
    <r>
      <rPr>
        <b val="true"/>
        <sz val="8"/>
        <rFont val="Noto Sans"/>
        <family val="2"/>
      </rPr>
      <t xml:space="preserve">农田水利有效灌溉面积</t>
    </r>
    <r>
      <rPr>
        <b val="true"/>
        <sz val="8"/>
        <rFont val="汉仪报宋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公顷</t>
    </r>
    <r>
      <rPr>
        <b val="true"/>
        <sz val="8"/>
        <rFont val="汉仪报宋简"/>
        <family val="0"/>
        <charset val="134"/>
      </rPr>
      <t xml:space="preserve">)</t>
    </r>
  </si>
  <si>
    <r>
      <rPr>
        <b val="true"/>
        <sz val="8"/>
        <rFont val="Noto Sans"/>
        <family val="2"/>
      </rPr>
      <t xml:space="preserve">旱涝保收面积</t>
    </r>
    <r>
      <rPr>
        <b val="true"/>
        <sz val="8"/>
        <rFont val="汉仪报宋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公顷</t>
    </r>
    <r>
      <rPr>
        <b val="true"/>
        <sz val="8"/>
        <rFont val="汉仪报宋简"/>
        <family val="0"/>
        <charset val="134"/>
      </rPr>
      <t xml:space="preserve">)</t>
    </r>
  </si>
  <si>
    <r>
      <rPr>
        <b val="true"/>
        <sz val="14"/>
        <rFont val="汉仪书宋一简"/>
        <family val="0"/>
        <charset val="134"/>
      </rPr>
      <t xml:space="preserve">6-10 </t>
    </r>
    <r>
      <rPr>
        <b val="true"/>
        <sz val="14"/>
        <rFont val="Noto Sans"/>
        <family val="2"/>
      </rPr>
      <t xml:space="preserve">各镇（区）农业机械总动力 ﹙</t>
    </r>
    <r>
      <rPr>
        <b val="true"/>
        <sz val="14"/>
        <rFont val="汉仪书宋一简"/>
        <family val="0"/>
        <charset val="134"/>
      </rPr>
      <t xml:space="preserve">2018﹚</t>
    </r>
  </si>
  <si>
    <t xml:space="preserve">                                                                                  ﹙2015﹚</t>
  </si>
  <si>
    <t xml:space="preserve">单位：千瓦</t>
  </si>
  <si>
    <t xml:space="preserve">农业机械总动力</t>
  </si>
  <si>
    <t xml:space="preserve">柴油发
动机动力</t>
  </si>
  <si>
    <t xml:space="preserve">汽油发
动机动力</t>
  </si>
  <si>
    <t xml:space="preserve">电动
机动力</t>
  </si>
  <si>
    <t xml:space="preserve">其他机
械动力</t>
  </si>
  <si>
    <r>
      <rPr>
        <b val="true"/>
        <sz val="14"/>
        <rFont val="汉仪书宋一简"/>
        <family val="0"/>
        <charset val="134"/>
      </rPr>
      <t xml:space="preserve">6-11 </t>
    </r>
    <r>
      <rPr>
        <b val="true"/>
        <sz val="14"/>
        <rFont val="Noto Sans"/>
        <family val="2"/>
      </rPr>
      <t xml:space="preserve">各镇（区）农业机械拥有量 ﹙</t>
    </r>
    <r>
      <rPr>
        <b val="true"/>
        <sz val="14"/>
        <rFont val="汉仪书宋一简"/>
        <family val="0"/>
        <charset val="134"/>
      </rPr>
      <t xml:space="preserve">2018﹚</t>
    </r>
  </si>
  <si>
    <t xml:space="preserve">排  灌  机  械</t>
  </si>
  <si>
    <t xml:space="preserve">收 获 机 械</t>
  </si>
  <si>
    <r>
      <rPr>
        <sz val="8"/>
        <rFont val="Noto Sans"/>
        <family val="2"/>
      </rPr>
      <t xml:space="preserve">柴油机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电动机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</t>
    </r>
  </si>
  <si>
    <t xml:space="preserve">农用水 泵</t>
  </si>
  <si>
    <t xml:space="preserve">联合收割机</t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</t>
    </r>
  </si>
  <si>
    <r>
      <rPr>
        <b val="true"/>
        <sz val="14"/>
        <rFont val="汉仪书宋一简"/>
        <family val="0"/>
        <charset val="134"/>
      </rPr>
      <t xml:space="preserve">6-11</t>
    </r>
    <r>
      <rPr>
        <b val="true"/>
        <sz val="14"/>
        <rFont val="Noto Sans"/>
        <family val="2"/>
      </rPr>
      <t xml:space="preserve">续 各镇（区）农业机械拥有量 ﹙</t>
    </r>
    <r>
      <rPr>
        <b val="true"/>
        <sz val="14"/>
        <rFont val="汉仪书宋一简"/>
        <family val="0"/>
        <charset val="134"/>
      </rPr>
      <t xml:space="preserve">2018﹚</t>
    </r>
  </si>
  <si>
    <t xml:space="preserve">渔用机动船</t>
  </si>
  <si>
    <t xml:space="preserve">运输机械</t>
  </si>
  <si>
    <t xml:space="preserve">艘</t>
  </si>
  <si>
    <t xml:space="preserve">千瓦</t>
  </si>
  <si>
    <t xml:space="preserve">农用载重</t>
  </si>
  <si>
    <t xml:space="preserve">农     用</t>
  </si>
  <si>
    <r>
      <rPr>
        <sz val="8"/>
        <rFont val="Noto Sans"/>
        <family val="2"/>
      </rPr>
      <t xml:space="preserve">汽车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运 输 车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汉仪报宋简"/>
        <family val="0"/>
        <charset val="134"/>
      </rPr>
      <t xml:space="preserve">)</t>
    </r>
  </si>
  <si>
    <t xml:space="preserve">全市</t>
  </si>
  <si>
    <r>
      <rPr>
        <b val="true"/>
        <sz val="14"/>
        <rFont val="汉仪书宋一简"/>
        <family val="0"/>
        <charset val="134"/>
      </rPr>
      <t xml:space="preserve">6-12 </t>
    </r>
    <r>
      <rPr>
        <b val="true"/>
        <sz val="14"/>
        <rFont val="Noto Sans"/>
        <family val="2"/>
      </rPr>
      <t xml:space="preserve">各镇（区）农业现代化情况﹙</t>
    </r>
    <r>
      <rPr>
        <b val="true"/>
        <sz val="14"/>
        <rFont val="汉仪书宋一简"/>
        <family val="0"/>
        <charset val="134"/>
      </rPr>
      <t xml:space="preserve">2018﹚</t>
    </r>
  </si>
  <si>
    <r>
      <rPr>
        <sz val="8"/>
        <rFont val="Noto Sans"/>
        <family val="2"/>
      </rPr>
      <t xml:space="preserve">化肥施用实物量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t xml:space="preserve">合      计</t>
  </si>
  <si>
    <t xml:space="preserve">氮     肥</t>
  </si>
  <si>
    <t xml:space="preserve">磷    肥</t>
  </si>
  <si>
    <t xml:space="preserve">钾   肥</t>
  </si>
  <si>
    <t xml:space="preserve">复     合    肥</t>
  </si>
  <si>
    <r>
      <rPr>
        <b val="true"/>
        <sz val="14"/>
        <rFont val="汉仪书宋一简"/>
        <family val="0"/>
        <charset val="134"/>
      </rPr>
      <t xml:space="preserve">6-12</t>
    </r>
    <r>
      <rPr>
        <b val="true"/>
        <sz val="14"/>
        <rFont val="Noto Sans"/>
        <family val="2"/>
      </rPr>
      <t xml:space="preserve">续 各镇（区）农业现代化情况﹙</t>
    </r>
    <r>
      <rPr>
        <b val="true"/>
        <sz val="14"/>
        <rFont val="汉仪书宋一简"/>
        <family val="0"/>
        <charset val="134"/>
      </rPr>
      <t xml:space="preserve">2018﹚</t>
    </r>
  </si>
  <si>
    <t xml:space="preserve">农    药</t>
  </si>
  <si>
    <t xml:space="preserve">农田有效</t>
  </si>
  <si>
    <t xml:space="preserve">旱涝保收</t>
  </si>
  <si>
    <t xml:space="preserve">农村用电量</t>
  </si>
  <si>
    <r>
      <rPr>
        <sz val="8"/>
        <rFont val="Noto Sans"/>
        <family val="2"/>
      </rPr>
      <t xml:space="preserve">使 用 量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灌溉面积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顷</t>
    </r>
    <r>
      <rPr>
        <sz val="8"/>
        <rFont val="汉仪报宋简"/>
        <family val="0"/>
        <charset val="134"/>
      </rPr>
      <t xml:space="preserve">)</t>
    </r>
  </si>
  <si>
    <t xml:space="preserve">机电灌</t>
  </si>
  <si>
    <r>
      <rPr>
        <sz val="8"/>
        <rFont val="Noto Sans"/>
        <family val="2"/>
      </rPr>
      <t xml:space="preserve">面积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顷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千瓦时</t>
    </r>
    <r>
      <rPr>
        <sz val="8"/>
        <rFont val="汉仪报宋简"/>
        <family val="0"/>
        <charset val="134"/>
      </rPr>
      <t xml:space="preserve">)</t>
    </r>
  </si>
  <si>
    <r>
      <rPr>
        <b val="true"/>
        <sz val="14"/>
        <rFont val="汉仪书宋一简"/>
        <family val="0"/>
        <charset val="134"/>
      </rPr>
      <t xml:space="preserve">6-13 </t>
    </r>
    <r>
      <rPr>
        <b val="true"/>
        <sz val="14"/>
        <rFont val="Noto Sans"/>
        <family val="2"/>
      </rPr>
      <t xml:space="preserve">历年农林牧渔业总产值及指数</t>
    </r>
  </si>
  <si>
    <t xml:space="preserve">单位：万元</t>
  </si>
  <si>
    <t xml:space="preserve">指       标</t>
  </si>
  <si>
    <t xml:space="preserve">产值</t>
  </si>
  <si>
    <t xml:space="preserve">指数</t>
  </si>
  <si>
    <r>
      <rPr>
        <sz val="8"/>
        <rFont val="Noto Sans"/>
        <family val="2"/>
      </rPr>
      <t xml:space="preserve">上年</t>
    </r>
    <r>
      <rPr>
        <sz val="8"/>
        <rFont val="汉仪报宋简"/>
        <family val="0"/>
        <charset val="134"/>
      </rPr>
      <t xml:space="preserve">=100</t>
    </r>
  </si>
  <si>
    <t xml:space="preserve">农林牧渔业总产值 </t>
  </si>
  <si>
    <t xml:space="preserve">农业产值 </t>
  </si>
  <si>
    <t xml:space="preserve">  谷物及其他作物</t>
  </si>
  <si>
    <r>
      <rPr>
        <sz val="8"/>
        <rFont val="汉仪报宋简"/>
        <family val="0"/>
        <charset val="134"/>
      </rPr>
      <t xml:space="preserve">   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谷物</t>
    </r>
  </si>
  <si>
    <t xml:space="preserve">     豆类</t>
  </si>
  <si>
    <t xml:space="preserve">     油料</t>
  </si>
  <si>
    <t xml:space="preserve">     糖料</t>
  </si>
  <si>
    <t xml:space="preserve">  蔬菜园艺作物</t>
  </si>
  <si>
    <r>
      <rPr>
        <sz val="8"/>
        <rFont val="汉仪报宋简"/>
        <family val="0"/>
        <charset val="134"/>
      </rPr>
      <t xml:space="preserve">   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蔬菜类</t>
    </r>
  </si>
  <si>
    <t xml:space="preserve">  水果、坚果、饮料和香料作物</t>
  </si>
  <si>
    <r>
      <rPr>
        <sz val="8"/>
        <rFont val="汉仪报宋简"/>
        <family val="0"/>
        <charset val="134"/>
      </rPr>
      <t xml:space="preserve">   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水果</t>
    </r>
  </si>
  <si>
    <t xml:space="preserve">     坚果</t>
  </si>
  <si>
    <t xml:space="preserve">  中药材</t>
  </si>
  <si>
    <t xml:space="preserve">林业产值</t>
  </si>
  <si>
    <t xml:space="preserve">  林木的培育和种植</t>
  </si>
  <si>
    <t xml:space="preserve">  竹木采运</t>
  </si>
  <si>
    <t xml:space="preserve">  林产品</t>
  </si>
  <si>
    <t xml:space="preserve">牧业产值</t>
  </si>
  <si>
    <t xml:space="preserve">  牲畜饲养</t>
  </si>
  <si>
    <t xml:space="preserve">  猪的饲养</t>
  </si>
  <si>
    <r>
      <rPr>
        <sz val="8"/>
        <rFont val="汉仪中黑简"/>
        <family val="0"/>
        <charset val="134"/>
      </rPr>
      <t xml:space="preserve">   </t>
    </r>
    <r>
      <rPr>
        <vertAlign val="superscript"/>
        <sz val="8"/>
        <rFont val="汉仪中黑简"/>
        <family val="0"/>
        <charset val="134"/>
      </rPr>
      <t xml:space="preserve"> #</t>
    </r>
    <r>
      <rPr>
        <sz val="8"/>
        <rFont val="Noto Sans"/>
        <family val="2"/>
      </rPr>
      <t xml:space="preserve">肉猪</t>
    </r>
  </si>
  <si>
    <t xml:space="preserve">  家禽饲养</t>
  </si>
  <si>
    <r>
      <rPr>
        <sz val="8"/>
        <rFont val="汉仪中黑简"/>
        <family val="0"/>
        <charset val="134"/>
      </rPr>
      <t xml:space="preserve">   </t>
    </r>
    <r>
      <rPr>
        <vertAlign val="superscript"/>
        <sz val="8"/>
        <rFont val="汉仪中黑简"/>
        <family val="0"/>
        <charset val="134"/>
      </rPr>
      <t xml:space="preserve"> #</t>
    </r>
    <r>
      <rPr>
        <sz val="8"/>
        <rFont val="Noto Sans"/>
        <family val="2"/>
      </rPr>
      <t xml:space="preserve">肉禽</t>
    </r>
  </si>
  <si>
    <t xml:space="preserve">渔业产值 </t>
  </si>
  <si>
    <t xml:space="preserve">  海水产品</t>
  </si>
  <si>
    <r>
      <rPr>
        <sz val="8"/>
        <rFont val="汉仪中黑简"/>
        <family val="0"/>
        <charset val="134"/>
      </rPr>
      <t xml:space="preserve">   </t>
    </r>
    <r>
      <rPr>
        <vertAlign val="superscript"/>
        <sz val="8"/>
        <rFont val="汉仪中黑简"/>
        <family val="0"/>
        <charset val="134"/>
      </rPr>
      <t xml:space="preserve"> #</t>
    </r>
    <r>
      <rPr>
        <sz val="8"/>
        <rFont val="Noto Sans"/>
        <family val="2"/>
      </rPr>
      <t xml:space="preserve">养殖</t>
    </r>
  </si>
  <si>
    <t xml:space="preserve">  淡水产品</t>
  </si>
  <si>
    <t xml:space="preserve">农林牧渔服务业</t>
  </si>
  <si>
    <r>
      <rPr>
        <sz val="8"/>
        <rFont val="Noto Sans"/>
        <family val="2"/>
      </rPr>
      <t xml:space="preserve">注：</t>
    </r>
    <r>
      <rPr>
        <sz val="8"/>
        <rFont val="汉仪楷体简"/>
        <family val="3"/>
        <charset val="134"/>
      </rPr>
      <t xml:space="preserve">1.</t>
    </r>
    <r>
      <rPr>
        <sz val="8"/>
        <rFont val="Noto Sans"/>
        <family val="2"/>
      </rPr>
      <t xml:space="preserve">绝对数按当年价格计算</t>
    </r>
    <r>
      <rPr>
        <sz val="8"/>
        <rFont val="汉仪楷体简"/>
        <family val="3"/>
        <charset val="134"/>
      </rPr>
      <t xml:space="preserve">,</t>
    </r>
    <r>
      <rPr>
        <sz val="8"/>
        <rFont val="Noto Sans"/>
        <family val="2"/>
      </rPr>
      <t xml:space="preserve">指数按可比价格计算；</t>
    </r>
  </si>
  <si>
    <r>
      <rPr>
        <sz val="8"/>
        <rFont val="汉仪楷体简"/>
        <family val="3"/>
        <charset val="134"/>
      </rPr>
      <t xml:space="preserve">    2.</t>
    </r>
    <r>
      <rPr>
        <sz val="8"/>
        <rFont val="Noto Sans"/>
        <family val="2"/>
      </rPr>
      <t xml:space="preserve">农林牧渔总产值按国家新的计算方法；</t>
    </r>
  </si>
  <si>
    <r>
      <rPr>
        <sz val="8"/>
        <rFont val="汉仪楷体简"/>
        <family val="3"/>
        <charset val="134"/>
      </rPr>
      <t xml:space="preserve">    3.</t>
    </r>
    <r>
      <rPr>
        <sz val="8"/>
        <rFont val="Noto Sans"/>
        <family val="2"/>
      </rPr>
      <t xml:space="preserve">农业总产值不含家庭经营性工业。</t>
    </r>
  </si>
  <si>
    <r>
      <rPr>
        <sz val="8"/>
        <color rgb="FFFF0000"/>
        <rFont val="汉仪楷体简"/>
        <family val="3"/>
        <charset val="134"/>
      </rPr>
      <t xml:space="preserve">    4.</t>
    </r>
    <r>
      <rPr>
        <sz val="8"/>
        <color rgb="FFFF0000"/>
        <rFont val="Noto Sans"/>
        <family val="2"/>
      </rPr>
      <t xml:space="preserve">部分农业数据经</t>
    </r>
    <r>
      <rPr>
        <sz val="8"/>
        <color rgb="FFFF0000"/>
        <rFont val="汉仪楷体简"/>
        <family val="3"/>
        <charset val="134"/>
      </rPr>
      <t xml:space="preserve">2016</t>
    </r>
    <r>
      <rPr>
        <sz val="8"/>
        <color rgb="FFFF0000"/>
        <rFont val="Noto Sans"/>
        <family val="2"/>
      </rPr>
      <t xml:space="preserve">年“三农普”后有所修正。</t>
    </r>
  </si>
  <si>
    <r>
      <rPr>
        <b val="true"/>
        <sz val="14"/>
        <rFont val="汉仪书宋一简"/>
        <family val="0"/>
        <charset val="134"/>
      </rPr>
      <t xml:space="preserve">6-14 </t>
    </r>
    <r>
      <rPr>
        <b val="true"/>
        <sz val="14"/>
        <rFont val="Noto Sans"/>
        <family val="2"/>
      </rPr>
      <t xml:space="preserve">历年农林牧渔业总产值及构成</t>
    </r>
  </si>
  <si>
    <t xml:space="preserve">指        标</t>
  </si>
  <si>
    <t xml:space="preserve">农林牧渔业总产值（万元） </t>
  </si>
  <si>
    <t xml:space="preserve">   农业产值 </t>
  </si>
  <si>
    <t xml:space="preserve">   林业产值 </t>
  </si>
  <si>
    <t xml:space="preserve">   牧业产值</t>
  </si>
  <si>
    <t xml:space="preserve">   渔业产值</t>
  </si>
  <si>
    <t xml:space="preserve">     海水产品 </t>
  </si>
  <si>
    <t xml:space="preserve">     淡水产品</t>
  </si>
  <si>
    <t xml:space="preserve">  农林牧渔服务业</t>
  </si>
  <si>
    <r>
      <rPr>
        <b val="true"/>
        <sz val="8"/>
        <rFont val="Noto Sans"/>
        <family val="2"/>
      </rPr>
      <t xml:space="preserve">比 重</t>
    </r>
    <r>
      <rPr>
        <b val="true"/>
        <sz val="8"/>
        <rFont val="汉仪报宋简"/>
        <family val="0"/>
        <charset val="134"/>
      </rPr>
      <t xml:space="preserve">(%)</t>
    </r>
  </si>
  <si>
    <t xml:space="preserve">  农业产值 </t>
  </si>
  <si>
    <t xml:space="preserve">  林业产值 </t>
  </si>
  <si>
    <t xml:space="preserve">  牧业产值</t>
  </si>
  <si>
    <t xml:space="preserve">  渔业产值</t>
  </si>
  <si>
    <t xml:space="preserve">    海水产品 </t>
  </si>
  <si>
    <t xml:space="preserve">    淡水产品</t>
  </si>
  <si>
    <r>
      <rPr>
        <sz val="8"/>
        <rFont val="Noto Sans"/>
        <family val="2"/>
      </rPr>
      <t xml:space="preserve">注：</t>
    </r>
    <r>
      <rPr>
        <sz val="8"/>
        <rFont val="汉仪楷体简"/>
        <family val="3"/>
        <charset val="134"/>
      </rPr>
      <t xml:space="preserve">1.</t>
    </r>
    <r>
      <rPr>
        <sz val="8"/>
        <rFont val="Noto Sans"/>
        <family val="2"/>
      </rPr>
      <t xml:space="preserve">按当年价格计算；</t>
    </r>
  </si>
  <si>
    <r>
      <rPr>
        <sz val="8"/>
        <rFont val="汉仪楷体简"/>
        <family val="3"/>
        <charset val="134"/>
      </rPr>
      <t xml:space="preserve">    2.2002-2007</t>
    </r>
    <r>
      <rPr>
        <sz val="8"/>
        <rFont val="Noto Sans"/>
        <family val="2"/>
      </rPr>
      <t xml:space="preserve">年农林牧渔总产值按国家新的计算方法；</t>
    </r>
    <r>
      <rPr>
        <sz val="8"/>
        <rFont val="汉仪楷体简"/>
        <family val="3"/>
        <charset val="134"/>
      </rPr>
      <t xml:space="preserve">2006-2007</t>
    </r>
    <r>
      <rPr>
        <sz val="8"/>
        <rFont val="Noto Sans"/>
        <family val="2"/>
      </rPr>
      <t xml:space="preserve">年数据依据</t>
    </r>
    <r>
      <rPr>
        <sz val="8"/>
        <rFont val="汉仪楷体简"/>
        <family val="3"/>
        <charset val="134"/>
      </rPr>
      <t xml:space="preserve">2006</t>
    </r>
    <r>
      <rPr>
        <sz val="8"/>
        <rFont val="Noto Sans"/>
        <family val="2"/>
      </rPr>
      <t xml:space="preserve">年农业普查结果计算。</t>
    </r>
  </si>
  <si>
    <r>
      <rPr>
        <sz val="8"/>
        <color rgb="FFFF0000"/>
        <rFont val="汉仪楷体简"/>
        <family val="3"/>
        <charset val="134"/>
      </rPr>
      <t xml:space="preserve">    3.</t>
    </r>
    <r>
      <rPr>
        <sz val="8"/>
        <color rgb="FFFF0000"/>
        <rFont val="Noto Sans"/>
        <family val="2"/>
      </rPr>
      <t xml:space="preserve">部分农业数据经</t>
    </r>
    <r>
      <rPr>
        <sz val="8"/>
        <color rgb="FFFF0000"/>
        <rFont val="汉仪楷体简"/>
        <family val="3"/>
        <charset val="134"/>
      </rPr>
      <t xml:space="preserve">2016</t>
    </r>
    <r>
      <rPr>
        <sz val="8"/>
        <color rgb="FFFF0000"/>
        <rFont val="Noto Sans"/>
        <family val="2"/>
      </rPr>
      <t xml:space="preserve">年“三农普”后有所修正。</t>
    </r>
  </si>
  <si>
    <r>
      <rPr>
        <b val="true"/>
        <sz val="14"/>
        <rFont val="汉仪书宋一简"/>
        <family val="0"/>
        <charset val="134"/>
      </rPr>
      <t xml:space="preserve">6-15 </t>
    </r>
    <r>
      <rPr>
        <b val="true"/>
        <sz val="14"/>
        <rFont val="Noto Sans"/>
        <family val="2"/>
      </rPr>
      <t xml:space="preserve">历年农林牧渔业增加值及指数</t>
    </r>
  </si>
  <si>
    <t xml:space="preserve">增 加 值（万元） </t>
  </si>
  <si>
    <t xml:space="preserve">  农林牧渔业增加值 </t>
  </si>
  <si>
    <t xml:space="preserve">   农业增加值 </t>
  </si>
  <si>
    <t xml:space="preserve">   林业增加值 </t>
  </si>
  <si>
    <t xml:space="preserve">   牧业增加值</t>
  </si>
  <si>
    <t xml:space="preserve">   渔业增加值</t>
  </si>
  <si>
    <t xml:space="preserve">   农林牧渔服务业</t>
  </si>
  <si>
    <r>
      <rPr>
        <b val="true"/>
        <sz val="8"/>
        <rFont val="Noto Sans"/>
        <family val="2"/>
      </rPr>
      <t xml:space="preserve">发展指数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汉仪报宋简"/>
        <family val="0"/>
        <charset val="134"/>
      </rPr>
      <t xml:space="preserve">%</t>
    </r>
    <r>
      <rPr>
        <sz val="8"/>
        <rFont val="汉仪中黑简"/>
        <family val="0"/>
        <charset val="134"/>
      </rPr>
      <t xml:space="preserve">)</t>
    </r>
  </si>
  <si>
    <r>
      <rPr>
        <sz val="8"/>
        <rFont val="Noto Sans"/>
        <family val="2"/>
      </rPr>
      <t xml:space="preserve">注：</t>
    </r>
    <r>
      <rPr>
        <sz val="8"/>
        <rFont val="汉仪楷体简"/>
        <family val="3"/>
        <charset val="134"/>
      </rPr>
      <t xml:space="preserve">1.</t>
    </r>
    <r>
      <rPr>
        <sz val="8"/>
        <rFont val="Noto Sans"/>
        <family val="2"/>
      </rPr>
      <t xml:space="preserve">增加值按当年价格计算，指数按可比价格计算，上年为</t>
    </r>
    <r>
      <rPr>
        <sz val="8"/>
        <rFont val="汉仪楷体简"/>
        <family val="3"/>
        <charset val="134"/>
      </rPr>
      <t xml:space="preserve">100</t>
    </r>
    <r>
      <rPr>
        <sz val="8"/>
        <rFont val="Noto Sans"/>
        <family val="2"/>
      </rPr>
      <t xml:space="preserve">；</t>
    </r>
  </si>
  <si>
    <r>
      <rPr>
        <sz val="8"/>
        <rFont val="汉仪楷体简"/>
        <family val="3"/>
        <charset val="134"/>
      </rPr>
      <t xml:space="preserve">    2.2006-2007</t>
    </r>
    <r>
      <rPr>
        <sz val="8"/>
        <rFont val="Noto Sans"/>
        <family val="2"/>
      </rPr>
      <t xml:space="preserve">年数据依据</t>
    </r>
    <r>
      <rPr>
        <sz val="8"/>
        <rFont val="汉仪楷体简"/>
        <family val="3"/>
        <charset val="134"/>
      </rPr>
      <t xml:space="preserve">2006</t>
    </r>
    <r>
      <rPr>
        <sz val="8"/>
        <rFont val="Noto Sans"/>
        <family val="2"/>
      </rPr>
      <t xml:space="preserve">年农业普查结果计算。 </t>
    </r>
  </si>
  <si>
    <r>
      <rPr>
        <b val="true"/>
        <sz val="14"/>
        <rFont val="汉仪书宋一简"/>
        <family val="0"/>
        <charset val="134"/>
      </rPr>
      <t xml:space="preserve">6-16 </t>
    </r>
    <r>
      <rPr>
        <b val="true"/>
        <sz val="14"/>
        <rFont val="Noto Sans"/>
        <family val="2"/>
      </rPr>
      <t xml:space="preserve">人均主要农产品产量﹙</t>
    </r>
    <r>
      <rPr>
        <b val="true"/>
        <sz val="14"/>
        <rFont val="汉仪书宋一简"/>
        <family val="0"/>
        <charset val="134"/>
      </rPr>
      <t xml:space="preserve">2018﹚</t>
    </r>
  </si>
  <si>
    <r>
      <rPr>
        <sz val="8"/>
        <rFont val="Noto Sans"/>
        <family val="2"/>
      </rPr>
      <t xml:space="preserve"> 单位：公斤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人</t>
    </r>
  </si>
  <si>
    <r>
      <rPr>
        <sz val="8"/>
        <rFont val="Noto Sans"/>
        <family val="2"/>
      </rPr>
      <t xml:space="preserve">年份</t>
    </r>
    <r>
      <rPr>
        <sz val="8"/>
        <rFont val="汉仪报宋简"/>
        <family val="0"/>
        <charset val="134"/>
      </rPr>
      <t xml:space="preserve">/</t>
    </r>
    <r>
      <rPr>
        <sz val="8"/>
        <rFont val="Noto Sans"/>
        <family val="2"/>
      </rPr>
      <t xml:space="preserve">地区</t>
    </r>
  </si>
  <si>
    <t xml:space="preserve">粮    食</t>
  </si>
  <si>
    <t xml:space="preserve">油   料</t>
  </si>
  <si>
    <t xml:space="preserve">糖   蔗</t>
  </si>
  <si>
    <t xml:space="preserve">猪牛羊肉</t>
  </si>
  <si>
    <t xml:space="preserve">水  产  品</t>
  </si>
  <si>
    <t xml:space="preserve">稻   谷</t>
  </si>
  <si>
    <t xml:space="preserve">猪   肉</t>
  </si>
  <si>
    <t xml:space="preserve">2018</t>
  </si>
  <si>
    <t xml:space="preserve">博鳌镇</t>
  </si>
  <si>
    <r>
      <rPr>
        <b val="true"/>
        <sz val="14"/>
        <rFont val="汉仪书宋一简"/>
        <family val="0"/>
        <charset val="134"/>
      </rPr>
      <t xml:space="preserve">6-17 </t>
    </r>
    <r>
      <rPr>
        <b val="true"/>
        <sz val="14"/>
        <rFont val="Noto Sans"/>
        <family val="2"/>
      </rPr>
      <t xml:space="preserve">历年农作物播种面积、比重及复种指数</t>
    </r>
  </si>
  <si>
    <t xml:space="preserve">年份</t>
  </si>
  <si>
    <r>
      <rPr>
        <sz val="8"/>
        <rFont val="Noto Sans"/>
        <family val="2"/>
      </rPr>
      <t xml:space="preserve">总播种面积
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顷</t>
    </r>
    <r>
      <rPr>
        <sz val="8"/>
        <rFont val="汉仪报宋简"/>
        <family val="0"/>
        <charset val="134"/>
      </rPr>
      <t xml:space="preserve">)</t>
    </r>
  </si>
  <si>
    <t xml:space="preserve">粮食作物</t>
  </si>
  <si>
    <t xml:space="preserve">经济作物</t>
  </si>
  <si>
    <t xml:space="preserve">复种指数</t>
  </si>
  <si>
    <r>
      <rPr>
        <sz val="8"/>
        <rFont val="Noto Sans"/>
        <family val="2"/>
      </rPr>
      <t xml:space="preserve">播种面积 
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顷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占总播种面积</t>
    </r>
    <r>
      <rPr>
        <sz val="8"/>
        <rFont val="汉仪报宋简"/>
        <family val="0"/>
        <charset val="134"/>
      </rPr>
      <t xml:space="preserve">(%)</t>
    </r>
  </si>
  <si>
    <t xml:space="preserve">205.60</t>
  </si>
  <si>
    <t xml:space="preserve">198.50</t>
  </si>
  <si>
    <t xml:space="preserve">193.10</t>
  </si>
  <si>
    <t xml:space="preserve">155.30</t>
  </si>
  <si>
    <t xml:space="preserve">155.89</t>
  </si>
  <si>
    <r>
      <rPr>
        <b val="true"/>
        <sz val="14"/>
        <rFont val="汉仪书宋一简"/>
        <family val="0"/>
        <charset val="134"/>
      </rPr>
      <t xml:space="preserve">6-18 </t>
    </r>
    <r>
      <rPr>
        <b val="true"/>
        <sz val="14"/>
        <rFont val="Noto Sans"/>
        <family val="2"/>
      </rPr>
      <t xml:space="preserve">各镇（区）主要农作物面积和产量﹙</t>
    </r>
    <r>
      <rPr>
        <b val="true"/>
        <sz val="14"/>
        <rFont val="汉仪书宋一简"/>
        <family val="0"/>
        <charset val="134"/>
      </rPr>
      <t xml:space="preserve">2018﹚</t>
    </r>
  </si>
  <si>
    <t xml:space="preserve">粮   食   作   物</t>
  </si>
  <si>
    <t xml:space="preserve">谷       物</t>
  </si>
  <si>
    <t xml:space="preserve">水    稻</t>
  </si>
  <si>
    <r>
      <rPr>
        <sz val="8"/>
        <rFont val="Noto Sans"/>
        <family val="2"/>
      </rPr>
      <t xml:space="preserve">播种面积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顷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总产量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r>
      <rPr>
        <b val="true"/>
        <sz val="14"/>
        <rFont val="汉仪书宋一简"/>
        <family val="0"/>
        <charset val="134"/>
      </rPr>
      <t xml:space="preserve">6-18</t>
    </r>
    <r>
      <rPr>
        <b val="true"/>
        <sz val="14"/>
        <rFont val="Noto Sans"/>
        <family val="2"/>
      </rPr>
      <t xml:space="preserve">续</t>
    </r>
    <r>
      <rPr>
        <b val="true"/>
        <sz val="14"/>
        <rFont val="汉仪书宋一简"/>
        <family val="0"/>
        <charset val="134"/>
      </rPr>
      <t xml:space="preserve">1 </t>
    </r>
    <r>
      <rPr>
        <b val="true"/>
        <sz val="14"/>
        <rFont val="Noto Sans"/>
        <family val="2"/>
      </rPr>
      <t xml:space="preserve">各镇（区）主要农作物面积和产量﹙</t>
    </r>
    <r>
      <rPr>
        <b val="true"/>
        <sz val="14"/>
        <rFont val="汉仪书宋一简"/>
        <family val="0"/>
        <charset val="134"/>
      </rPr>
      <t xml:space="preserve">2018﹚</t>
    </r>
  </si>
  <si>
    <t xml:space="preserve">早   造   水   稻</t>
  </si>
  <si>
    <t xml:space="preserve">晚   造   水   稻</t>
  </si>
  <si>
    <t xml:space="preserve">蕃     薯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乡村人口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公安人口</t>
    </r>
  </si>
  <si>
    <r>
      <rPr>
        <b val="true"/>
        <sz val="14"/>
        <rFont val="汉仪书宋一简"/>
        <family val="0"/>
        <charset val="134"/>
      </rPr>
      <t xml:space="preserve">6-18</t>
    </r>
    <r>
      <rPr>
        <b val="true"/>
        <sz val="14"/>
        <rFont val="Noto Sans"/>
        <family val="2"/>
      </rPr>
      <t xml:space="preserve">续</t>
    </r>
    <r>
      <rPr>
        <b val="true"/>
        <sz val="14"/>
        <rFont val="汉仪书宋一简"/>
        <family val="0"/>
        <charset val="134"/>
      </rPr>
      <t xml:space="preserve">2 </t>
    </r>
    <r>
      <rPr>
        <b val="true"/>
        <sz val="14"/>
        <rFont val="Noto Sans"/>
        <family val="2"/>
      </rPr>
      <t xml:space="preserve">各镇（区）主要农作物面积和产量﹙</t>
    </r>
    <r>
      <rPr>
        <b val="true"/>
        <sz val="14"/>
        <rFont val="汉仪书宋一简"/>
        <family val="0"/>
        <charset val="134"/>
      </rPr>
      <t xml:space="preserve">2018﹚</t>
    </r>
  </si>
  <si>
    <t xml:space="preserve">大      豆</t>
  </si>
  <si>
    <t xml:space="preserve">甘     蔗</t>
  </si>
  <si>
    <t xml:space="preserve">油      料</t>
  </si>
  <si>
    <t xml:space="preserve">糖     蔗</t>
  </si>
  <si>
    <r>
      <rPr>
        <sz val="8"/>
        <rFont val="Noto Sans"/>
        <family val="2"/>
      </rPr>
      <t xml:space="preserve">总产量
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播种面积
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顷</t>
    </r>
    <r>
      <rPr>
        <sz val="8"/>
        <rFont val="汉仪报宋简"/>
        <family val="0"/>
        <charset val="134"/>
      </rPr>
      <t xml:space="preserve">)</t>
    </r>
  </si>
  <si>
    <r>
      <rPr>
        <b val="true"/>
        <sz val="14"/>
        <rFont val="汉仪书宋一简"/>
        <family val="0"/>
        <charset val="134"/>
      </rPr>
      <t xml:space="preserve">6-18</t>
    </r>
    <r>
      <rPr>
        <b val="true"/>
        <sz val="14"/>
        <rFont val="Noto Sans"/>
        <family val="2"/>
      </rPr>
      <t xml:space="preserve">续</t>
    </r>
    <r>
      <rPr>
        <b val="true"/>
        <sz val="14"/>
        <rFont val="汉仪书宋一简"/>
        <family val="0"/>
        <charset val="134"/>
      </rPr>
      <t xml:space="preserve">3 </t>
    </r>
    <r>
      <rPr>
        <b val="true"/>
        <sz val="14"/>
        <rFont val="Noto Sans"/>
        <family val="2"/>
      </rPr>
      <t xml:space="preserve">各镇（区）主要农作物面积和产量﹙</t>
    </r>
    <r>
      <rPr>
        <b val="true"/>
        <sz val="14"/>
        <rFont val="汉仪书宋一简"/>
        <family val="0"/>
        <charset val="134"/>
      </rPr>
      <t xml:space="preserve">2018﹚</t>
    </r>
  </si>
  <si>
    <t xml:space="preserve">油    料</t>
  </si>
  <si>
    <t xml:space="preserve">蔬     菜</t>
  </si>
  <si>
    <t xml:space="preserve">瓜     类</t>
  </si>
  <si>
    <t xml:space="preserve">花        生</t>
  </si>
  <si>
    <t xml:space="preserve">芝       麻</t>
  </si>
  <si>
    <r>
      <rPr>
        <sz val="8"/>
        <rFont val="Noto Sans"/>
        <family val="2"/>
      </rPr>
      <t xml:space="preserve">播种面积
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顷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总产量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总产量
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r>
      <rPr>
        <b val="true"/>
        <sz val="14"/>
        <rFont val="汉仪书宋一简"/>
        <family val="0"/>
        <charset val="134"/>
      </rPr>
      <t xml:space="preserve">6-19 </t>
    </r>
    <r>
      <rPr>
        <b val="true"/>
        <sz val="14"/>
        <rFont val="Noto Sans"/>
        <family val="2"/>
      </rPr>
      <t xml:space="preserve">全市水果面积和产量﹙</t>
    </r>
    <r>
      <rPr>
        <b val="true"/>
        <sz val="14"/>
        <rFont val="汉仪书宋一简"/>
        <family val="0"/>
        <charset val="134"/>
      </rPr>
      <t xml:space="preserve">2018﹚</t>
    </r>
  </si>
  <si>
    <t xml:space="preserve">水         果</t>
  </si>
  <si>
    <t xml:space="preserve">年末面积</t>
  </si>
  <si>
    <t xml:space="preserve">总产量</t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顷</t>
    </r>
    <r>
      <rPr>
        <sz val="8"/>
        <rFont val="汉仪报宋简"/>
        <family val="0"/>
        <charset val="134"/>
      </rPr>
      <t xml:space="preserve">)</t>
    </r>
  </si>
  <si>
    <t xml:space="preserve">当年新种</t>
  </si>
  <si>
    <t xml:space="preserve">收获面积</t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r>
      <rPr>
        <b val="true"/>
        <sz val="14"/>
        <rFont val="汉仪书宋一简"/>
        <family val="0"/>
        <charset val="134"/>
      </rPr>
      <t xml:space="preserve">6-19</t>
    </r>
    <r>
      <rPr>
        <b val="true"/>
        <sz val="14"/>
        <rFont val="Noto Sans"/>
        <family val="2"/>
      </rPr>
      <t xml:space="preserve">续</t>
    </r>
    <r>
      <rPr>
        <b val="true"/>
        <sz val="14"/>
        <rFont val="汉仪书宋一简"/>
        <family val="0"/>
        <charset val="134"/>
      </rPr>
      <t xml:space="preserve">1 </t>
    </r>
    <r>
      <rPr>
        <b val="true"/>
        <sz val="14"/>
        <rFont val="Noto Sans"/>
        <family val="2"/>
      </rPr>
      <t xml:space="preserve">全市水果面积和产量﹙</t>
    </r>
    <r>
      <rPr>
        <b val="true"/>
        <sz val="14"/>
        <rFont val="汉仪书宋一简"/>
        <family val="0"/>
        <charset val="134"/>
      </rPr>
      <t xml:space="preserve">2018﹚</t>
    </r>
  </si>
  <si>
    <t xml:space="preserve">菠           萝</t>
  </si>
  <si>
    <t xml:space="preserve">荔            枝</t>
  </si>
  <si>
    <r>
      <rPr>
        <b val="true"/>
        <sz val="14"/>
        <rFont val="汉仪书宋一简"/>
        <family val="0"/>
        <charset val="134"/>
      </rPr>
      <t xml:space="preserve">6-19</t>
    </r>
    <r>
      <rPr>
        <b val="true"/>
        <sz val="14"/>
        <rFont val="Noto Sans"/>
        <family val="2"/>
      </rPr>
      <t xml:space="preserve">续</t>
    </r>
    <r>
      <rPr>
        <b val="true"/>
        <sz val="14"/>
        <rFont val="汉仪书宋一简"/>
        <family val="0"/>
        <charset val="134"/>
      </rPr>
      <t xml:space="preserve">2 </t>
    </r>
    <r>
      <rPr>
        <b val="true"/>
        <sz val="14"/>
        <rFont val="Noto Sans"/>
        <family val="2"/>
      </rPr>
      <t xml:space="preserve">全市水果面积和产量﹙</t>
    </r>
    <r>
      <rPr>
        <b val="true"/>
        <sz val="14"/>
        <rFont val="汉仪书宋一简"/>
        <family val="0"/>
        <charset val="134"/>
      </rPr>
      <t xml:space="preserve">2018﹚</t>
    </r>
  </si>
  <si>
    <t xml:space="preserve">柑       桔       橙</t>
  </si>
  <si>
    <t xml:space="preserve">香          蕉</t>
  </si>
  <si>
    <t xml:space="preserve">总 产 量</t>
  </si>
  <si>
    <r>
      <rPr>
        <b val="true"/>
        <sz val="14"/>
        <rFont val="汉仪书宋一简"/>
        <family val="0"/>
        <charset val="134"/>
      </rPr>
      <t xml:space="preserve">6-19</t>
    </r>
    <r>
      <rPr>
        <b val="true"/>
        <sz val="14"/>
        <rFont val="Noto Sans"/>
        <family val="2"/>
      </rPr>
      <t xml:space="preserve">续</t>
    </r>
    <r>
      <rPr>
        <b val="true"/>
        <sz val="14"/>
        <rFont val="汉仪书宋一简"/>
        <family val="0"/>
        <charset val="134"/>
      </rPr>
      <t xml:space="preserve">3 </t>
    </r>
    <r>
      <rPr>
        <b val="true"/>
        <sz val="14"/>
        <rFont val="Noto Sans"/>
        <family val="2"/>
      </rPr>
      <t xml:space="preserve">全市水果面积和产量﹙</t>
    </r>
    <r>
      <rPr>
        <b val="true"/>
        <sz val="14"/>
        <rFont val="汉仪书宋一简"/>
        <family val="0"/>
        <charset val="134"/>
      </rPr>
      <t xml:space="preserve">2018﹚</t>
    </r>
  </si>
  <si>
    <t xml:space="preserve">龙             眼</t>
  </si>
  <si>
    <t xml:space="preserve">芒             果</t>
  </si>
  <si>
    <r>
      <rPr>
        <b val="true"/>
        <sz val="14"/>
        <rFont val="汉仪书宋一简"/>
        <family val="0"/>
        <charset val="134"/>
      </rPr>
      <t xml:space="preserve">6-20 </t>
    </r>
    <r>
      <rPr>
        <b val="true"/>
        <sz val="14"/>
        <rFont val="Noto Sans"/>
        <family val="2"/>
      </rPr>
      <t xml:space="preserve">全市主要热带作物面积和产量（</t>
    </r>
    <r>
      <rPr>
        <b val="true"/>
        <sz val="14"/>
        <rFont val="汉仪书宋一简"/>
        <family val="0"/>
        <charset val="134"/>
      </rPr>
      <t xml:space="preserve">2018</t>
    </r>
    <r>
      <rPr>
        <b val="true"/>
        <sz val="14"/>
        <rFont val="Noto Sans"/>
        <family val="2"/>
      </rPr>
      <t xml:space="preserve">）</t>
    </r>
  </si>
  <si>
    <t xml:space="preserve">橡        胶</t>
  </si>
  <si>
    <t xml:space="preserve">椰          子</t>
  </si>
  <si>
    <r>
      <rPr>
        <sz val="8"/>
        <rFont val="Noto Sans"/>
        <family val="2"/>
      </rPr>
      <t xml:space="preserve">年末面积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顷</t>
    </r>
    <r>
      <rPr>
        <sz val="8"/>
        <rFont val="汉仪报宋简"/>
        <family val="0"/>
        <charset val="134"/>
      </rPr>
      <t xml:space="preserve">)</t>
    </r>
  </si>
  <si>
    <t xml:space="preserve">新种面积</t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个</t>
    </r>
    <r>
      <rPr>
        <sz val="8"/>
        <rFont val="汉仪报宋简"/>
        <family val="0"/>
        <charset val="134"/>
      </rPr>
      <t xml:space="preserve">)</t>
    </r>
  </si>
  <si>
    <r>
      <rPr>
        <b val="true"/>
        <sz val="14"/>
        <rFont val="汉仪书宋一简"/>
        <family val="0"/>
        <charset val="134"/>
      </rPr>
      <t xml:space="preserve">6-20</t>
    </r>
    <r>
      <rPr>
        <b val="true"/>
        <sz val="14"/>
        <rFont val="Noto Sans"/>
        <family val="2"/>
      </rPr>
      <t xml:space="preserve">续 全市主要热带作物面积和产量（</t>
    </r>
    <r>
      <rPr>
        <b val="true"/>
        <sz val="14"/>
        <rFont val="汉仪书宋一简"/>
        <family val="0"/>
        <charset val="134"/>
      </rPr>
      <t xml:space="preserve">2018</t>
    </r>
    <r>
      <rPr>
        <b val="true"/>
        <sz val="14"/>
        <rFont val="Noto Sans"/>
        <family val="2"/>
      </rPr>
      <t xml:space="preserve">）</t>
    </r>
  </si>
  <si>
    <t xml:space="preserve">胡        椒</t>
  </si>
  <si>
    <t xml:space="preserve">槟        榔</t>
  </si>
  <si>
    <r>
      <rPr>
        <b val="true"/>
        <sz val="14"/>
        <rFont val="汉仪书宋一简"/>
        <family val="0"/>
        <charset val="134"/>
      </rPr>
      <t xml:space="preserve">6-21 </t>
    </r>
    <r>
      <rPr>
        <b val="true"/>
        <sz val="14"/>
        <rFont val="Noto Sans"/>
        <family val="2"/>
      </rPr>
      <t xml:space="preserve">全市牲畜、家禽饲养头数（</t>
    </r>
    <r>
      <rPr>
        <b val="true"/>
        <sz val="14"/>
        <rFont val="汉仪书宋一简"/>
        <family val="0"/>
        <charset val="134"/>
      </rPr>
      <t xml:space="preserve">2018</t>
    </r>
    <r>
      <rPr>
        <b val="true"/>
        <sz val="14"/>
        <rFont val="Noto Sans"/>
        <family val="2"/>
      </rPr>
      <t xml:space="preserve">）</t>
    </r>
  </si>
  <si>
    <t xml:space="preserve">单位：万头</t>
  </si>
  <si>
    <t xml:space="preserve">年末牛存栏量</t>
  </si>
  <si>
    <t xml:space="preserve">   年 内 牛 </t>
  </si>
  <si>
    <t xml:space="preserve">年底山羊</t>
  </si>
  <si>
    <t xml:space="preserve">年内山羊</t>
  </si>
  <si>
    <t xml:space="preserve">黄 牛</t>
  </si>
  <si>
    <t xml:space="preserve">水 牛</t>
  </si>
  <si>
    <t xml:space="preserve">奶 牛</t>
  </si>
  <si>
    <t xml:space="preserve">出 栏 量</t>
  </si>
  <si>
    <t xml:space="preserve">存 栏 量</t>
  </si>
  <si>
    <r>
      <rPr>
        <b val="true"/>
        <sz val="14"/>
        <rFont val="汉仪书宋一简"/>
        <family val="0"/>
        <charset val="134"/>
      </rPr>
      <t xml:space="preserve">6-21</t>
    </r>
    <r>
      <rPr>
        <b val="true"/>
        <sz val="14"/>
        <rFont val="Noto Sans"/>
        <family val="2"/>
      </rPr>
      <t xml:space="preserve">续 全市牲畜、家禽饲养头数（</t>
    </r>
    <r>
      <rPr>
        <b val="true"/>
        <sz val="14"/>
        <rFont val="汉仪书宋一简"/>
        <family val="0"/>
        <charset val="134"/>
      </rPr>
      <t xml:space="preserve">2018</t>
    </r>
    <r>
      <rPr>
        <b val="true"/>
        <sz val="14"/>
        <rFont val="Noto Sans"/>
        <family val="2"/>
      </rPr>
      <t xml:space="preserve">）</t>
    </r>
  </si>
  <si>
    <t xml:space="preserve">       单位：万头</t>
  </si>
  <si>
    <t xml:space="preserve">全年猪</t>
  </si>
  <si>
    <t xml:space="preserve">年内家禽</t>
  </si>
  <si>
    <t xml:space="preserve">饲养量</t>
  </si>
  <si>
    <t xml:space="preserve">年末猪存栏量</t>
  </si>
  <si>
    <t xml:space="preserve">年内出栏肥猪</t>
  </si>
  <si>
    <t xml:space="preserve">鸡</t>
  </si>
  <si>
    <t xml:space="preserve">鸭</t>
  </si>
  <si>
    <t xml:space="preserve">鹅</t>
  </si>
  <si>
    <t xml:space="preserve">能繁殖母猪</t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只</t>
    </r>
    <r>
      <rPr>
        <sz val="8"/>
        <rFont val="汉仪报宋简"/>
        <family val="0"/>
        <charset val="134"/>
      </rPr>
      <t xml:space="preserve">)</t>
    </r>
  </si>
  <si>
    <r>
      <rPr>
        <b val="true"/>
        <sz val="14"/>
        <rFont val="汉仪书宋一简"/>
        <family val="0"/>
        <charset val="134"/>
      </rPr>
      <t xml:space="preserve">6-22 </t>
    </r>
    <r>
      <rPr>
        <b val="true"/>
        <sz val="14"/>
        <rFont val="Noto Sans"/>
        <family val="2"/>
      </rPr>
      <t xml:space="preserve">全市畜产品产量</t>
    </r>
  </si>
  <si>
    <t xml:space="preserve">单位：吨</t>
  </si>
  <si>
    <t xml:space="preserve">肉  类</t>
  </si>
  <si>
    <t xml:space="preserve">猪  牛</t>
  </si>
  <si>
    <t xml:space="preserve">禽  肉</t>
  </si>
  <si>
    <t xml:space="preserve">禽 蛋</t>
  </si>
  <si>
    <t xml:space="preserve">蜂 蜜</t>
  </si>
  <si>
    <t xml:space="preserve">羊  肉</t>
  </si>
  <si>
    <t xml:space="preserve">猪  肉</t>
  </si>
  <si>
    <t xml:space="preserve">牛  肉</t>
  </si>
  <si>
    <t xml:space="preserve">羊肉</t>
  </si>
  <si>
    <t xml:space="preserve">产 量</t>
  </si>
  <si>
    <r>
      <rPr>
        <b val="true"/>
        <sz val="14"/>
        <rFont val="汉仪书宋一简"/>
        <family val="0"/>
        <charset val="134"/>
      </rPr>
      <t xml:space="preserve">6-23 </t>
    </r>
    <r>
      <rPr>
        <b val="true"/>
        <sz val="14"/>
        <rFont val="Noto Sans"/>
        <family val="2"/>
      </rPr>
      <t xml:space="preserve">历年渔业生产情况</t>
    </r>
  </si>
  <si>
    <r>
      <rPr>
        <sz val="8"/>
        <rFont val="Noto Sans"/>
        <family val="2"/>
      </rPr>
      <t xml:space="preserve">水产品总产量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水产养殖面积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顷</t>
    </r>
    <r>
      <rPr>
        <sz val="8"/>
        <rFont val="汉仪报宋简"/>
        <family val="0"/>
        <charset val="134"/>
      </rPr>
      <t xml:space="preserve">)</t>
    </r>
  </si>
  <si>
    <t xml:space="preserve">年  份</t>
  </si>
  <si>
    <t xml:space="preserve">捕捞</t>
  </si>
  <si>
    <t xml:space="preserve">养    殖</t>
  </si>
  <si>
    <t xml:space="preserve">海  水</t>
  </si>
  <si>
    <t xml:space="preserve">淡  水</t>
  </si>
  <si>
    <t xml:space="preserve">海洋</t>
  </si>
  <si>
    <t xml:space="preserve">淡水</t>
  </si>
  <si>
    <t xml:space="preserve">海水</t>
  </si>
  <si>
    <r>
      <rPr>
        <b val="true"/>
        <sz val="14"/>
        <rFont val="汉仪书宋一简"/>
        <family val="0"/>
        <charset val="134"/>
      </rPr>
      <t xml:space="preserve">6-24 </t>
    </r>
    <r>
      <rPr>
        <b val="true"/>
        <sz val="14"/>
        <rFont val="Noto Sans"/>
        <family val="2"/>
      </rPr>
      <t xml:space="preserve">全市及镇场水产养殖面积</t>
    </r>
  </si>
  <si>
    <t xml:space="preserve">海水养殖面积</t>
  </si>
  <si>
    <t xml:space="preserve">淡水养殖</t>
  </si>
  <si>
    <t xml:space="preserve">鱼  类</t>
  </si>
  <si>
    <t xml:space="preserve">虾蟹类</t>
  </si>
  <si>
    <t xml:space="preserve">贝  类</t>
  </si>
  <si>
    <t xml:space="preserve">藻  类</t>
  </si>
  <si>
    <t xml:space="preserve">面   积</t>
  </si>
  <si>
    <r>
      <rPr>
        <b val="true"/>
        <sz val="14"/>
        <rFont val="汉仪书宋一简"/>
        <family val="0"/>
        <charset val="134"/>
      </rPr>
      <t xml:space="preserve">6-25 </t>
    </r>
    <r>
      <rPr>
        <b val="true"/>
        <sz val="14"/>
        <rFont val="Noto Sans"/>
        <family val="2"/>
      </rPr>
      <t xml:space="preserve">历年全市及镇（区）水产品总产量</t>
    </r>
  </si>
  <si>
    <r>
      <rPr>
        <sz val="9"/>
        <rFont val="Noto Sans"/>
        <family val="2"/>
      </rPr>
      <t xml:space="preserve">注：</t>
    </r>
    <r>
      <rPr>
        <sz val="9"/>
        <rFont val="Times New Roman"/>
        <family val="1"/>
      </rPr>
      <t xml:space="preserve">2017</t>
    </r>
    <r>
      <rPr>
        <sz val="9"/>
        <rFont val="Noto Sans"/>
        <family val="2"/>
      </rPr>
      <t xml:space="preserve">年，国营农场改制，设“居”，归入地方管理。</t>
    </r>
  </si>
  <si>
    <r>
      <rPr>
        <b val="true"/>
        <sz val="14"/>
        <rFont val="汉仪书宋一简"/>
        <family val="0"/>
        <charset val="134"/>
      </rPr>
      <t xml:space="preserve">6-25</t>
    </r>
    <r>
      <rPr>
        <b val="true"/>
        <sz val="14"/>
        <rFont val="Noto Sans"/>
        <family val="2"/>
      </rPr>
      <t xml:space="preserve">续</t>
    </r>
    <r>
      <rPr>
        <b val="true"/>
        <sz val="14"/>
        <rFont val="汉仪书宋一简"/>
        <family val="0"/>
        <charset val="134"/>
      </rPr>
      <t xml:space="preserve">1 2018</t>
    </r>
    <r>
      <rPr>
        <b val="true"/>
        <sz val="14"/>
        <rFont val="Noto Sans"/>
        <family val="2"/>
      </rPr>
      <t xml:space="preserve">年全市及镇（区）水产品总产量</t>
    </r>
  </si>
  <si>
    <t xml:space="preserve">水产品</t>
  </si>
  <si>
    <t xml:space="preserve">按海、淡水分</t>
  </si>
  <si>
    <t xml:space="preserve">海水产品</t>
  </si>
  <si>
    <t xml:space="preserve">淡水产品</t>
  </si>
  <si>
    <t xml:space="preserve">海水捕捞</t>
  </si>
  <si>
    <t xml:space="preserve">海水养殖</t>
  </si>
  <si>
    <t xml:space="preserve">淡水捕捞</t>
  </si>
  <si>
    <r>
      <rPr>
        <b val="true"/>
        <sz val="14"/>
        <rFont val="汉仪书宋一简"/>
        <family val="0"/>
        <charset val="134"/>
      </rPr>
      <t xml:space="preserve">6-25</t>
    </r>
    <r>
      <rPr>
        <b val="true"/>
        <sz val="14"/>
        <rFont val="Noto Sans"/>
        <family val="2"/>
      </rPr>
      <t xml:space="preserve">续</t>
    </r>
    <r>
      <rPr>
        <b val="true"/>
        <sz val="14"/>
        <rFont val="汉仪书宋一简"/>
        <family val="0"/>
        <charset val="134"/>
      </rPr>
      <t xml:space="preserve">2 2018</t>
    </r>
    <r>
      <rPr>
        <b val="true"/>
        <sz val="14"/>
        <rFont val="Noto Sans"/>
        <family val="2"/>
      </rPr>
      <t xml:space="preserve">年全市及镇（区）水产品总产量</t>
    </r>
  </si>
  <si>
    <t xml:space="preserve">按      品      类      分      类</t>
  </si>
  <si>
    <t xml:space="preserve">其   它</t>
  </si>
  <si>
    <t xml:space="preserve">海养对虾</t>
  </si>
  <si>
    <t xml:space="preserve">江蓠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.00"/>
    <numFmt numFmtId="167" formatCode="0"/>
    <numFmt numFmtId="168" formatCode="[$-409]m/d/yyyy"/>
    <numFmt numFmtId="169" formatCode="0.00_ "/>
    <numFmt numFmtId="170" formatCode="0_);\(0\)"/>
    <numFmt numFmtId="171" formatCode="0_ "/>
    <numFmt numFmtId="172" formatCode="0.00_);[RED]\(0.00\)"/>
    <numFmt numFmtId="173" formatCode="0_);[RED]\(0\)"/>
    <numFmt numFmtId="174" formatCode="0.0"/>
    <numFmt numFmtId="175" formatCode="0.0_);[RED]\(0.0\)"/>
    <numFmt numFmtId="176" formatCode="0.0_ "/>
    <numFmt numFmtId="177" formatCode="0;_쐀"/>
    <numFmt numFmtId="178" formatCode="0.00;_耀"/>
    <numFmt numFmtId="179" formatCode="0;_頀"/>
    <numFmt numFmtId="180" formatCode="0;_Ⰰ"/>
    <numFmt numFmtId="181" formatCode="0.00;[RED]0.00"/>
    <numFmt numFmtId="182" formatCode="0;[RED]0"/>
  </numFmts>
  <fonts count="6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3"/>
      <name val="宋体"/>
      <family val="0"/>
      <charset val="134"/>
    </font>
    <font>
      <sz val="12"/>
      <color rgb="FF000000"/>
      <name val="Noto Sans"/>
      <family val="2"/>
    </font>
    <font>
      <b val="true"/>
      <sz val="14"/>
      <name val="汉仪书宋一简"/>
      <family val="0"/>
      <charset val="134"/>
    </font>
    <font>
      <b val="true"/>
      <sz val="14"/>
      <name val="Noto Sans"/>
      <family val="2"/>
    </font>
    <font>
      <sz val="8"/>
      <name val="宋体"/>
      <family val="0"/>
      <charset val="134"/>
    </font>
    <font>
      <sz val="8"/>
      <name val="Noto Sans"/>
      <family val="2"/>
    </font>
    <font>
      <sz val="8"/>
      <name val="汉仪报宋简"/>
      <family val="0"/>
      <charset val="134"/>
    </font>
    <font>
      <sz val="8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  <font>
      <b val="true"/>
      <sz val="12"/>
      <name val="宋体"/>
      <family val="0"/>
      <charset val="134"/>
    </font>
    <font>
      <b val="true"/>
      <sz val="8"/>
      <name val="汉仪中黑简"/>
      <family val="0"/>
      <charset val="134"/>
    </font>
    <font>
      <sz val="9"/>
      <name val="Times New Roman"/>
      <family val="1"/>
    </font>
    <font>
      <sz val="9"/>
      <name val="宋体"/>
      <family val="0"/>
      <charset val="134"/>
    </font>
    <font>
      <sz val="12"/>
      <name val="Times New Roman"/>
      <family val="1"/>
    </font>
    <font>
      <sz val="8"/>
      <color rgb="FFFF0000"/>
      <name val="Times New Roman"/>
      <family val="1"/>
    </font>
    <font>
      <sz val="10"/>
      <name val="Noto Sans"/>
      <family val="2"/>
    </font>
    <font>
      <b val="true"/>
      <sz val="12"/>
      <name val="黑体"/>
      <family val="3"/>
      <charset val="134"/>
    </font>
    <font>
      <b val="true"/>
      <sz val="16"/>
      <name val="黑体"/>
      <family val="3"/>
      <charset val="134"/>
    </font>
    <font>
      <sz val="12"/>
      <name val="汉仪报宋简"/>
      <family val="0"/>
      <charset val="134"/>
    </font>
    <font>
      <b val="true"/>
      <sz val="9"/>
      <name val="宋体"/>
      <family val="0"/>
      <charset val="134"/>
    </font>
    <font>
      <sz val="10"/>
      <name val="宋体"/>
      <family val="0"/>
      <charset val="134"/>
    </font>
    <font>
      <sz val="14"/>
      <name val="Times New Roman"/>
      <family val="1"/>
    </font>
    <font>
      <sz val="9"/>
      <name val="Noto Sans"/>
      <family val="2"/>
    </font>
    <font>
      <b val="true"/>
      <sz val="8"/>
      <name val="汉仪报宋简"/>
      <family val="0"/>
      <charset val="134"/>
    </font>
    <font>
      <vertAlign val="superscript"/>
      <sz val="8"/>
      <name val="Noto Sans"/>
      <family val="2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宋体"/>
      <family val="0"/>
      <charset val="134"/>
    </font>
    <font>
      <sz val="11"/>
      <name val="宋体"/>
      <family val="0"/>
      <charset val="134"/>
    </font>
    <font>
      <vertAlign val="superscript"/>
      <sz val="8"/>
      <name val="汉仪报宋简"/>
      <family val="0"/>
      <charset val="134"/>
    </font>
    <font>
      <sz val="8"/>
      <name val="汉仪中黑简"/>
      <family val="0"/>
      <charset val="134"/>
    </font>
    <font>
      <vertAlign val="superscript"/>
      <sz val="8"/>
      <name val="汉仪中黑简"/>
      <family val="0"/>
      <charset val="134"/>
    </font>
    <font>
      <sz val="8"/>
      <name val="汉仪楷体简"/>
      <family val="3"/>
      <charset val="134"/>
    </font>
    <font>
      <sz val="8"/>
      <color rgb="FFFF0000"/>
      <name val="汉仪楷体简"/>
      <family val="3"/>
      <charset val="134"/>
    </font>
    <font>
      <sz val="8"/>
      <color rgb="FFFF0000"/>
      <name val="Noto Sans"/>
      <family val="2"/>
    </font>
    <font>
      <b val="true"/>
      <sz val="9"/>
      <name val="Times New Roman"/>
      <family val="1"/>
    </font>
    <font>
      <sz val="12"/>
      <color rgb="FFFF0000"/>
      <name val="宋体"/>
      <family val="0"/>
      <charset val="134"/>
    </font>
    <font>
      <b val="true"/>
      <sz val="10"/>
      <name val="Times New Roman"/>
      <family val="1"/>
    </font>
    <font>
      <b val="true"/>
      <sz val="8"/>
      <color rgb="FFFF0000"/>
      <name val="Times New Roman"/>
      <family val="1"/>
    </font>
    <font>
      <sz val="14"/>
      <name val="宋体"/>
      <family val="0"/>
      <charset val="134"/>
    </font>
    <font>
      <sz val="8"/>
      <name val="_x000b__x000c_"/>
      <family val="2"/>
    </font>
    <font>
      <sz val="12"/>
      <name val="Noto Sans"/>
      <family val="2"/>
    </font>
    <font>
      <b val="true"/>
      <sz val="8"/>
      <name val="宋体"/>
      <family val="0"/>
      <charset val="134"/>
    </font>
    <font>
      <b val="true"/>
      <sz val="11"/>
      <name val="宋体"/>
      <family val="0"/>
      <charset val="134"/>
    </font>
    <font>
      <sz val="16"/>
      <name val="Times New Roman"/>
      <family val="1"/>
    </font>
    <font>
      <sz val="12"/>
      <name val="_x000b__x000c_"/>
      <family val="2"/>
    </font>
    <font>
      <sz val="12"/>
      <name val="楷体_GB2312"/>
      <family val="3"/>
      <charset val="134"/>
    </font>
    <font>
      <b val="true"/>
      <sz val="12"/>
      <name val="楷体_GB2312"/>
      <family val="3"/>
      <charset val="134"/>
    </font>
    <font>
      <b val="true"/>
      <sz val="14"/>
      <name val="Times New Roman"/>
      <family val="1"/>
    </font>
    <font>
      <sz val="9"/>
      <name val="汉仪中黑简"/>
      <family val="0"/>
      <charset val="134"/>
    </font>
    <font>
      <sz val="9"/>
      <name val="黑体"/>
      <family val="3"/>
      <charset val="134"/>
    </font>
    <font>
      <sz val="8"/>
      <name val="黑体"/>
      <family val="3"/>
      <charset val="134"/>
    </font>
    <font>
      <sz val="8"/>
      <name val="楷体_GB2312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/>
      <top style="thin">
        <color rgb="FF00CCFF"/>
      </top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2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2" fillId="2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2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2" fillId="2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" fillId="2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2" fillId="2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2" fillId="2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4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7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7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8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8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2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2" borderId="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_8-13" xfId="23"/>
    <cellStyle name="常规_8-32" xfId="24"/>
    <cellStyle name="常规_8-33" xfId="25"/>
    <cellStyle name="常规_Sheet1" xfId="26"/>
    <cellStyle name="常规_Sheet2" xfId="27"/>
    <cellStyle name="常规_Sheet3" xfId="28"/>
    <cellStyle name="常规_Sheet4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8"/>
  <sheetViews>
    <sheetView showFormulas="false" showGridLines="true" showRowColHeaders="true" showZeros="false" rightToLeft="false" tabSelected="false" showOutlineSymbols="true" defaultGridColor="true" view="normal" topLeftCell="G1" colorId="64" zoomScale="100" zoomScaleNormal="100" zoomScalePageLayoutView="100" workbookViewId="0">
      <selection pane="topLeft" activeCell="L18" activeCellId="0" sqref="L18:T19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21.62"/>
    <col collapsed="false" customWidth="true" hidden="false" outlineLevel="0" max="2" min="2" style="1" width="5.74"/>
    <col collapsed="false" customWidth="true" hidden="false" outlineLevel="0" max="3" min="3" style="1" width="25.24"/>
    <col collapsed="false" customWidth="true" hidden="false" outlineLevel="0" max="4" min="4" style="1" width="4.24"/>
    <col collapsed="false" customWidth="true" hidden="false" outlineLevel="0" max="5" min="5" style="1" width="11.24"/>
    <col collapsed="false" customWidth="true" hidden="false" outlineLevel="0" max="6" min="6" style="1" width="26.24"/>
    <col collapsed="false" customWidth="true" hidden="false" outlineLevel="0" max="7" min="7" style="1" width="4.24"/>
    <col collapsed="false" customWidth="true" hidden="false" outlineLevel="0" max="8" min="8" style="1" width="11.62"/>
    <col collapsed="false" customWidth="true" hidden="false" outlineLevel="0" max="9" min="9" style="1" width="23.62"/>
    <col collapsed="false" customWidth="true" hidden="false" outlineLevel="0" max="10" min="10" style="1" width="5.36"/>
    <col collapsed="false" customWidth="false" hidden="false" outlineLevel="0" max="11" min="11" style="1" width="8.74"/>
    <col collapsed="false" customWidth="true" hidden="false" outlineLevel="0" max="12" min="12" style="1" width="23.74"/>
    <col collapsed="false" customWidth="true" hidden="false" outlineLevel="0" max="13" min="13" style="1" width="5.11"/>
    <col collapsed="false" customWidth="true" hidden="false" outlineLevel="0" max="14" min="14" style="1" width="9.87"/>
    <col collapsed="false" customWidth="true" hidden="false" outlineLevel="0" max="15" min="15" style="1" width="20.62"/>
    <col collapsed="false" customWidth="true" hidden="false" outlineLevel="0" max="16" min="16" style="1" width="4.75"/>
    <col collapsed="false" customWidth="false" hidden="false" outlineLevel="0" max="17" min="17" style="1" width="8.74"/>
    <col collapsed="false" customWidth="true" hidden="false" outlineLevel="0" max="18" min="18" style="1" width="17.87"/>
    <col collapsed="false" customWidth="false" hidden="false" outlineLevel="0" max="257" min="19" style="1" width="8.74"/>
  </cols>
  <sheetData>
    <row r="1" customFormat="false" ht="14.25" hidden="false" customHeight="false" outlineLevel="0" collapsed="false">
      <c r="E1" s="1" t="n">
        <v>2010</v>
      </c>
      <c r="H1" s="1" t="n">
        <v>2011</v>
      </c>
      <c r="J1" s="1" t="n">
        <v>2012</v>
      </c>
      <c r="L1" s="1" t="n">
        <v>2013</v>
      </c>
      <c r="O1" s="1" t="n">
        <v>2014</v>
      </c>
    </row>
    <row r="2" customFormat="false" ht="14.25" hidden="false" customHeight="false" outlineLevel="0" collapsed="false">
      <c r="A2" s="2" t="s">
        <v>0</v>
      </c>
      <c r="B2" s="3" t="n">
        <v>1</v>
      </c>
      <c r="C2" s="2" t="s">
        <v>1</v>
      </c>
      <c r="D2" s="1" t="n">
        <v>1</v>
      </c>
      <c r="E2" s="1" t="s">
        <v>2</v>
      </c>
      <c r="F2" s="2" t="s">
        <v>1</v>
      </c>
      <c r="G2" s="1" t="n">
        <v>1</v>
      </c>
      <c r="H2" s="1" t="s">
        <v>3</v>
      </c>
      <c r="I2" s="2" t="s">
        <v>1</v>
      </c>
      <c r="J2" s="1" t="n">
        <v>1</v>
      </c>
      <c r="K2" s="1" t="s">
        <v>4</v>
      </c>
      <c r="L2" s="2" t="s">
        <v>1</v>
      </c>
      <c r="M2" s="1" t="n">
        <v>1</v>
      </c>
      <c r="N2" s="1" t="s">
        <v>5</v>
      </c>
      <c r="O2" s="2" t="s">
        <v>1</v>
      </c>
      <c r="P2" s="1" t="n">
        <v>1</v>
      </c>
      <c r="Q2" s="1" t="str">
        <f aca="false">CONCATENATE("i(",P2,",1)@1")</f>
        <v>i(1,1)@1</v>
      </c>
      <c r="R2" s="2" t="s">
        <v>1</v>
      </c>
      <c r="S2" s="1" t="n">
        <v>1</v>
      </c>
      <c r="T2" s="1" t="str">
        <f aca="false">CONCATENATE("i(",S2,",1)")</f>
        <v>i(1,1)</v>
      </c>
    </row>
    <row r="3" customFormat="false" ht="14.25" hidden="false" customHeight="false" outlineLevel="0" collapsed="false">
      <c r="A3" s="1" t="s">
        <v>6</v>
      </c>
      <c r="B3" s="3" t="n">
        <v>2</v>
      </c>
      <c r="C3" s="1" t="s">
        <v>7</v>
      </c>
      <c r="D3" s="1" t="n">
        <v>2</v>
      </c>
      <c r="E3" s="1" t="s">
        <v>8</v>
      </c>
      <c r="F3" s="1" t="s">
        <v>7</v>
      </c>
      <c r="G3" s="1" t="n">
        <v>2</v>
      </c>
      <c r="H3" s="1" t="s">
        <v>9</v>
      </c>
      <c r="I3" s="1" t="s">
        <v>7</v>
      </c>
      <c r="J3" s="1" t="n">
        <v>2</v>
      </c>
      <c r="K3" s="1" t="s">
        <v>10</v>
      </c>
      <c r="L3" s="1" t="s">
        <v>7</v>
      </c>
      <c r="M3" s="1" t="n">
        <v>2</v>
      </c>
      <c r="N3" s="1" t="s">
        <v>11</v>
      </c>
      <c r="O3" s="1" t="s">
        <v>7</v>
      </c>
      <c r="P3" s="1" t="n">
        <v>2</v>
      </c>
      <c r="Q3" s="1" t="str">
        <f aca="false">CONCATENATE("i(",P3,",1)@1")</f>
        <v>i(2,1)@1</v>
      </c>
      <c r="R3" s="1" t="s">
        <v>7</v>
      </c>
      <c r="S3" s="1" t="n">
        <v>2</v>
      </c>
      <c r="T3" s="1" t="str">
        <f aca="false">CONCATENATE("i(",S3,",1)")</f>
        <v>i(2,1)</v>
      </c>
    </row>
    <row r="4" customFormat="false" ht="14.25" hidden="false" customHeight="false" outlineLevel="0" collapsed="false">
      <c r="A4" s="2" t="s">
        <v>12</v>
      </c>
      <c r="B4" s="3" t="n">
        <v>3</v>
      </c>
      <c r="C4" s="1" t="s">
        <v>13</v>
      </c>
      <c r="D4" s="1" t="n">
        <v>3</v>
      </c>
      <c r="E4" s="1" t="s">
        <v>14</v>
      </c>
      <c r="F4" s="1" t="s">
        <v>13</v>
      </c>
      <c r="G4" s="1" t="n">
        <v>3</v>
      </c>
      <c r="H4" s="1" t="s">
        <v>15</v>
      </c>
      <c r="I4" s="1" t="s">
        <v>13</v>
      </c>
      <c r="J4" s="1" t="n">
        <v>3</v>
      </c>
      <c r="K4" s="1" t="s">
        <v>16</v>
      </c>
      <c r="L4" s="1" t="s">
        <v>13</v>
      </c>
      <c r="M4" s="1" t="n">
        <v>3</v>
      </c>
      <c r="N4" s="1" t="s">
        <v>17</v>
      </c>
      <c r="O4" s="1" t="s">
        <v>13</v>
      </c>
      <c r="P4" s="1" t="n">
        <v>3</v>
      </c>
      <c r="Q4" s="1" t="str">
        <f aca="false">CONCATENATE("i(",P4,",1)@1")</f>
        <v>i(3,1)@1</v>
      </c>
      <c r="R4" s="1" t="s">
        <v>13</v>
      </c>
      <c r="S4" s="1" t="n">
        <v>3</v>
      </c>
      <c r="T4" s="1" t="str">
        <f aca="false">CONCATENATE("i(",S4,",1)")</f>
        <v>i(3,1)</v>
      </c>
    </row>
    <row r="5" customFormat="false" ht="14.25" hidden="false" customHeight="false" outlineLevel="0" collapsed="false">
      <c r="A5" s="1" t="s">
        <v>18</v>
      </c>
      <c r="B5" s="3" t="n">
        <v>4</v>
      </c>
      <c r="C5" s="1" t="s">
        <v>19</v>
      </c>
      <c r="D5" s="1" t="n">
        <v>4</v>
      </c>
      <c r="E5" s="1" t="s">
        <v>20</v>
      </c>
      <c r="F5" s="1" t="s">
        <v>19</v>
      </c>
      <c r="G5" s="1" t="n">
        <v>4</v>
      </c>
      <c r="H5" s="1" t="s">
        <v>21</v>
      </c>
      <c r="I5" s="1" t="s">
        <v>19</v>
      </c>
      <c r="J5" s="1" t="n">
        <v>4</v>
      </c>
      <c r="K5" s="1" t="s">
        <v>22</v>
      </c>
      <c r="L5" s="1" t="s">
        <v>19</v>
      </c>
      <c r="M5" s="1" t="n">
        <v>4</v>
      </c>
      <c r="N5" s="1" t="s">
        <v>23</v>
      </c>
      <c r="O5" s="1" t="s">
        <v>19</v>
      </c>
      <c r="P5" s="1" t="n">
        <v>4</v>
      </c>
      <c r="Q5" s="1" t="str">
        <f aca="false">CONCATENATE("i(",P5,",1)@1")</f>
        <v>i(4,1)@1</v>
      </c>
      <c r="R5" s="1" t="s">
        <v>19</v>
      </c>
      <c r="S5" s="1" t="n">
        <v>4</v>
      </c>
      <c r="T5" s="1" t="str">
        <f aca="false">CONCATENATE("i(",S5,",1)")</f>
        <v>i(4,1)</v>
      </c>
    </row>
    <row r="6" customFormat="false" ht="14.25" hidden="false" customHeight="false" outlineLevel="0" collapsed="false">
      <c r="A6" s="2" t="s">
        <v>24</v>
      </c>
      <c r="B6" s="3" t="n">
        <v>5</v>
      </c>
      <c r="C6" s="1" t="s">
        <v>25</v>
      </c>
      <c r="D6" s="1" t="n">
        <v>6</v>
      </c>
      <c r="E6" s="1" t="s">
        <v>26</v>
      </c>
      <c r="F6" s="1" t="s">
        <v>25</v>
      </c>
      <c r="G6" s="1" t="n">
        <v>6</v>
      </c>
      <c r="H6" s="1" t="s">
        <v>27</v>
      </c>
      <c r="I6" s="1" t="s">
        <v>25</v>
      </c>
      <c r="J6" s="1" t="n">
        <v>6</v>
      </c>
      <c r="K6" s="1" t="s">
        <v>28</v>
      </c>
      <c r="L6" s="1" t="s">
        <v>25</v>
      </c>
      <c r="M6" s="1" t="n">
        <v>5</v>
      </c>
      <c r="N6" s="1" t="s">
        <v>29</v>
      </c>
      <c r="O6" s="1" t="s">
        <v>25</v>
      </c>
      <c r="P6" s="1" t="n">
        <v>5</v>
      </c>
      <c r="Q6" s="1" t="str">
        <f aca="false">CONCATENATE("i(",P6,",1)@1")</f>
        <v>i(5,1)@1</v>
      </c>
      <c r="R6" s="1" t="s">
        <v>25</v>
      </c>
      <c r="S6" s="1" t="n">
        <v>5</v>
      </c>
      <c r="T6" s="1" t="str">
        <f aca="false">CONCATENATE("i(",S6,",1)")</f>
        <v>i(5,1)</v>
      </c>
    </row>
    <row r="7" customFormat="false" ht="14.25" hidden="false" customHeight="false" outlineLevel="0" collapsed="false">
      <c r="A7" s="1" t="s">
        <v>30</v>
      </c>
      <c r="B7" s="3" t="n">
        <v>6</v>
      </c>
      <c r="C7" s="1" t="s">
        <v>31</v>
      </c>
      <c r="D7" s="1" t="n">
        <v>7</v>
      </c>
      <c r="E7" s="1" t="s">
        <v>32</v>
      </c>
      <c r="F7" s="1" t="s">
        <v>31</v>
      </c>
      <c r="G7" s="1" t="n">
        <v>7</v>
      </c>
      <c r="H7" s="1" t="s">
        <v>33</v>
      </c>
      <c r="I7" s="1" t="s">
        <v>31</v>
      </c>
      <c r="J7" s="1" t="n">
        <v>7</v>
      </c>
      <c r="K7" s="1" t="s">
        <v>34</v>
      </c>
      <c r="L7" s="1" t="s">
        <v>31</v>
      </c>
      <c r="M7" s="1" t="n">
        <v>6</v>
      </c>
      <c r="N7" s="1" t="s">
        <v>35</v>
      </c>
      <c r="O7" s="1" t="s">
        <v>31</v>
      </c>
      <c r="P7" s="1" t="n">
        <v>6</v>
      </c>
      <c r="Q7" s="1" t="str">
        <f aca="false">CONCATENATE("i(",P7,",1)@1")</f>
        <v>i(6,1)@1</v>
      </c>
      <c r="R7" s="1" t="s">
        <v>31</v>
      </c>
      <c r="S7" s="1" t="n">
        <v>6</v>
      </c>
      <c r="T7" s="1" t="str">
        <f aca="false">CONCATENATE("i(",S7,",1)")</f>
        <v>i(6,1)</v>
      </c>
    </row>
    <row r="8" customFormat="false" ht="14.25" hidden="false" customHeight="false" outlineLevel="0" collapsed="false">
      <c r="A8" s="1" t="s">
        <v>36</v>
      </c>
      <c r="B8" s="3" t="n">
        <v>7</v>
      </c>
      <c r="C8" s="1" t="s">
        <v>37</v>
      </c>
      <c r="D8" s="1" t="n">
        <v>9</v>
      </c>
      <c r="E8" s="1" t="s">
        <v>38</v>
      </c>
      <c r="F8" s="1" t="s">
        <v>37</v>
      </c>
      <c r="G8" s="1" t="n">
        <v>9</v>
      </c>
      <c r="H8" s="1" t="s">
        <v>39</v>
      </c>
      <c r="I8" s="1" t="s">
        <v>37</v>
      </c>
      <c r="J8" s="1" t="n">
        <v>9</v>
      </c>
      <c r="K8" s="1" t="s">
        <v>40</v>
      </c>
      <c r="L8" s="1" t="s">
        <v>37</v>
      </c>
      <c r="M8" s="1" t="n">
        <v>7</v>
      </c>
      <c r="N8" s="1" t="s">
        <v>41</v>
      </c>
      <c r="O8" s="1" t="s">
        <v>37</v>
      </c>
      <c r="P8" s="1" t="n">
        <v>7</v>
      </c>
      <c r="Q8" s="1" t="str">
        <f aca="false">CONCATENATE("i(",P8,",1)@1")</f>
        <v>i(7,1)@1</v>
      </c>
      <c r="R8" s="1" t="s">
        <v>37</v>
      </c>
      <c r="S8" s="1" t="n">
        <v>7</v>
      </c>
      <c r="T8" s="1" t="str">
        <f aca="false">CONCATENATE("i(",S8,",1)")</f>
        <v>i(7,1)</v>
      </c>
    </row>
    <row r="9" customFormat="false" ht="14.25" hidden="false" customHeight="false" outlineLevel="0" collapsed="false">
      <c r="A9" s="1" t="s">
        <v>42</v>
      </c>
      <c r="B9" s="3" t="n">
        <v>8</v>
      </c>
      <c r="C9" s="1" t="s">
        <v>43</v>
      </c>
      <c r="D9" s="1" t="n">
        <v>10</v>
      </c>
      <c r="E9" s="1" t="s">
        <v>44</v>
      </c>
      <c r="F9" s="1" t="s">
        <v>43</v>
      </c>
      <c r="G9" s="1" t="n">
        <v>10</v>
      </c>
      <c r="H9" s="1" t="s">
        <v>45</v>
      </c>
      <c r="I9" s="1" t="s">
        <v>43</v>
      </c>
      <c r="J9" s="1" t="n">
        <v>10</v>
      </c>
      <c r="K9" s="1" t="s">
        <v>46</v>
      </c>
      <c r="L9" s="1" t="s">
        <v>43</v>
      </c>
      <c r="M9" s="1" t="n">
        <v>8</v>
      </c>
      <c r="N9" s="1" t="s">
        <v>47</v>
      </c>
      <c r="O9" s="1" t="s">
        <v>43</v>
      </c>
      <c r="P9" s="1" t="n">
        <v>8</v>
      </c>
      <c r="Q9" s="1" t="str">
        <f aca="false">CONCATENATE("i(",P9,",1)@1")</f>
        <v>i(8,1)@1</v>
      </c>
      <c r="R9" s="1" t="s">
        <v>43</v>
      </c>
      <c r="S9" s="1" t="n">
        <v>8</v>
      </c>
      <c r="T9" s="1" t="str">
        <f aca="false">CONCATENATE("i(",S9,",1)")</f>
        <v>i(8,1)</v>
      </c>
    </row>
    <row r="10" customFormat="false" ht="14.25" hidden="false" customHeight="false" outlineLevel="0" collapsed="false">
      <c r="A10" s="1" t="s">
        <v>48</v>
      </c>
      <c r="B10" s="3" t="n">
        <v>9</v>
      </c>
      <c r="C10" s="1" t="s">
        <v>49</v>
      </c>
      <c r="D10" s="1" t="n">
        <v>11</v>
      </c>
      <c r="E10" s="1" t="s">
        <v>50</v>
      </c>
      <c r="F10" s="1" t="s">
        <v>49</v>
      </c>
      <c r="G10" s="1" t="n">
        <v>11</v>
      </c>
      <c r="H10" s="1" t="s">
        <v>51</v>
      </c>
      <c r="I10" s="1" t="s">
        <v>49</v>
      </c>
      <c r="J10" s="1" t="n">
        <v>11</v>
      </c>
      <c r="K10" s="1" t="s">
        <v>52</v>
      </c>
      <c r="L10" s="1" t="s">
        <v>49</v>
      </c>
      <c r="M10" s="1" t="n">
        <v>9</v>
      </c>
      <c r="N10" s="1" t="s">
        <v>53</v>
      </c>
      <c r="O10" s="1" t="s">
        <v>49</v>
      </c>
      <c r="P10" s="1" t="n">
        <v>9</v>
      </c>
      <c r="Q10" s="1" t="str">
        <f aca="false">CONCATENATE("i(",P10,",1)@1")</f>
        <v>i(9,1)@1</v>
      </c>
      <c r="R10" s="1" t="s">
        <v>49</v>
      </c>
      <c r="S10" s="1" t="n">
        <v>9</v>
      </c>
      <c r="T10" s="1" t="str">
        <f aca="false">CONCATENATE("i(",S10,",1)")</f>
        <v>i(9,1)</v>
      </c>
    </row>
    <row r="11" customFormat="false" ht="14.25" hidden="false" customHeight="false" outlineLevel="0" collapsed="false">
      <c r="A11" s="1" t="s">
        <v>54</v>
      </c>
      <c r="B11" s="3" t="n">
        <v>10</v>
      </c>
      <c r="C11" s="1" t="s">
        <v>55</v>
      </c>
      <c r="D11" s="1" t="n">
        <v>13</v>
      </c>
      <c r="E11" s="1" t="s">
        <v>56</v>
      </c>
      <c r="F11" s="1" t="s">
        <v>55</v>
      </c>
      <c r="G11" s="1" t="n">
        <v>13</v>
      </c>
      <c r="H11" s="1" t="s">
        <v>57</v>
      </c>
      <c r="I11" s="1" t="s">
        <v>55</v>
      </c>
      <c r="J11" s="1" t="n">
        <v>13</v>
      </c>
      <c r="K11" s="1" t="s">
        <v>58</v>
      </c>
      <c r="L11" s="1" t="s">
        <v>55</v>
      </c>
      <c r="M11" s="1" t="n">
        <v>10</v>
      </c>
      <c r="N11" s="1" t="s">
        <v>59</v>
      </c>
      <c r="O11" s="1" t="s">
        <v>55</v>
      </c>
      <c r="P11" s="1" t="n">
        <v>10</v>
      </c>
      <c r="Q11" s="1" t="str">
        <f aca="false">CONCATENATE("i(",P11,",1)@1")</f>
        <v>i(10,1)@1</v>
      </c>
      <c r="R11" s="1" t="s">
        <v>55</v>
      </c>
      <c r="S11" s="1" t="n">
        <v>10</v>
      </c>
      <c r="T11" s="1" t="str">
        <f aca="false">CONCATENATE("i(",S11,",1)")</f>
        <v>i(10,1)</v>
      </c>
    </row>
    <row r="12" customFormat="false" ht="14.25" hidden="false" customHeight="false" outlineLevel="0" collapsed="false">
      <c r="A12" s="1" t="s">
        <v>60</v>
      </c>
      <c r="B12" s="3" t="n">
        <v>11</v>
      </c>
      <c r="C12" s="1" t="s">
        <v>61</v>
      </c>
      <c r="D12" s="1" t="n">
        <v>14</v>
      </c>
      <c r="E12" s="1" t="s">
        <v>62</v>
      </c>
      <c r="F12" s="1" t="s">
        <v>61</v>
      </c>
      <c r="G12" s="1" t="n">
        <v>14</v>
      </c>
      <c r="H12" s="1" t="s">
        <v>63</v>
      </c>
      <c r="I12" s="1" t="s">
        <v>61</v>
      </c>
      <c r="J12" s="1" t="n">
        <v>14</v>
      </c>
      <c r="K12" s="1" t="s">
        <v>64</v>
      </c>
      <c r="L12" s="1" t="s">
        <v>61</v>
      </c>
      <c r="M12" s="1" t="n">
        <v>11</v>
      </c>
      <c r="N12" s="1" t="s">
        <v>65</v>
      </c>
      <c r="O12" s="1" t="s">
        <v>61</v>
      </c>
      <c r="P12" s="1" t="n">
        <v>11</v>
      </c>
      <c r="Q12" s="1" t="str">
        <f aca="false">CONCATENATE("i(",P12,",1)@1")</f>
        <v>i(11,1)@1</v>
      </c>
      <c r="R12" s="1" t="s">
        <v>61</v>
      </c>
      <c r="S12" s="1" t="n">
        <v>11</v>
      </c>
      <c r="T12" s="1" t="str">
        <f aca="false">CONCATENATE("i(",S12,",1)")</f>
        <v>i(11,1)</v>
      </c>
    </row>
    <row r="13" customFormat="false" ht="14.25" hidden="false" customHeight="false" outlineLevel="0" collapsed="false">
      <c r="A13" s="2" t="s">
        <v>66</v>
      </c>
      <c r="B13" s="3" t="n">
        <v>12</v>
      </c>
      <c r="C13" s="1" t="s">
        <v>67</v>
      </c>
      <c r="D13" s="1" t="n">
        <v>17</v>
      </c>
      <c r="E13" s="1" t="s">
        <v>68</v>
      </c>
      <c r="F13" s="1" t="s">
        <v>67</v>
      </c>
      <c r="G13" s="1" t="n">
        <v>17</v>
      </c>
      <c r="H13" s="1" t="s">
        <v>69</v>
      </c>
      <c r="I13" s="1" t="s">
        <v>67</v>
      </c>
      <c r="J13" s="1" t="n">
        <v>17</v>
      </c>
      <c r="K13" s="1" t="s">
        <v>70</v>
      </c>
      <c r="L13" s="1" t="s">
        <v>71</v>
      </c>
      <c r="M13" s="1" t="n">
        <v>12</v>
      </c>
      <c r="N13" s="1" t="s">
        <v>72</v>
      </c>
      <c r="O13" s="1" t="s">
        <v>71</v>
      </c>
      <c r="P13" s="1" t="n">
        <v>12</v>
      </c>
      <c r="Q13" s="1" t="str">
        <f aca="false">CONCATENATE("i(",P13,",1)@1")</f>
        <v>i(12,1)@1</v>
      </c>
      <c r="R13" s="1" t="s">
        <v>71</v>
      </c>
      <c r="S13" s="1" t="n">
        <v>12</v>
      </c>
      <c r="T13" s="1" t="str">
        <f aca="false">CONCATENATE("i(",S13,",1)")</f>
        <v>i(12,1)</v>
      </c>
    </row>
    <row r="14" customFormat="false" ht="14.25" hidden="false" customHeight="false" outlineLevel="0" collapsed="false">
      <c r="A14" s="1" t="s">
        <v>73</v>
      </c>
      <c r="B14" s="3" t="n">
        <v>13</v>
      </c>
      <c r="C14" s="1" t="s">
        <v>74</v>
      </c>
      <c r="D14" s="1" t="n">
        <v>18</v>
      </c>
      <c r="E14" s="1" t="s">
        <v>75</v>
      </c>
      <c r="F14" s="1" t="s">
        <v>74</v>
      </c>
      <c r="G14" s="1" t="n">
        <v>18</v>
      </c>
      <c r="H14" s="1" t="s">
        <v>76</v>
      </c>
      <c r="I14" s="1" t="s">
        <v>74</v>
      </c>
      <c r="J14" s="1" t="n">
        <v>18</v>
      </c>
      <c r="K14" s="1" t="s">
        <v>77</v>
      </c>
      <c r="L14" s="1" t="s">
        <v>74</v>
      </c>
      <c r="M14" s="1" t="n">
        <v>13</v>
      </c>
      <c r="N14" s="1" t="s">
        <v>78</v>
      </c>
      <c r="O14" s="1" t="s">
        <v>74</v>
      </c>
      <c r="P14" s="1" t="n">
        <v>13</v>
      </c>
      <c r="Q14" s="1" t="str">
        <f aca="false">CONCATENATE("i(",P14,",1)@1")</f>
        <v>i(13,1)@1</v>
      </c>
      <c r="R14" s="1" t="s">
        <v>74</v>
      </c>
      <c r="S14" s="1" t="n">
        <v>13</v>
      </c>
      <c r="T14" s="1" t="str">
        <f aca="false">CONCATENATE("i(",S14,",1)")</f>
        <v>i(13,1)</v>
      </c>
    </row>
    <row r="15" customFormat="false" ht="14.25" hidden="false" customHeight="false" outlineLevel="0" collapsed="false">
      <c r="A15" s="1" t="s">
        <v>79</v>
      </c>
      <c r="B15" s="3" t="n">
        <v>14</v>
      </c>
      <c r="C15" s="2" t="s">
        <v>80</v>
      </c>
      <c r="D15" s="1" t="n">
        <v>19</v>
      </c>
      <c r="E15" s="1" t="s">
        <v>81</v>
      </c>
      <c r="F15" s="2" t="s">
        <v>80</v>
      </c>
      <c r="G15" s="1" t="n">
        <v>19</v>
      </c>
      <c r="H15" s="1" t="s">
        <v>82</v>
      </c>
      <c r="I15" s="2" t="s">
        <v>80</v>
      </c>
      <c r="J15" s="1" t="n">
        <v>19</v>
      </c>
      <c r="K15" s="1" t="s">
        <v>83</v>
      </c>
      <c r="L15" s="2" t="s">
        <v>80</v>
      </c>
      <c r="M15" s="1" t="n">
        <v>14</v>
      </c>
      <c r="N15" s="1" t="s">
        <v>84</v>
      </c>
      <c r="O15" s="2" t="s">
        <v>80</v>
      </c>
      <c r="P15" s="1" t="n">
        <v>14</v>
      </c>
      <c r="Q15" s="1" t="str">
        <f aca="false">CONCATENATE("i(",P15,",1)@1")</f>
        <v>i(14,1)@1</v>
      </c>
      <c r="R15" s="2" t="s">
        <v>80</v>
      </c>
      <c r="S15" s="1" t="n">
        <v>14</v>
      </c>
      <c r="T15" s="1" t="str">
        <f aca="false">CONCATENATE("i(",S15,",1)")</f>
        <v>i(14,1)</v>
      </c>
    </row>
    <row r="16" customFormat="false" ht="14.25" hidden="false" customHeight="false" outlineLevel="0" collapsed="false">
      <c r="A16" s="1" t="s">
        <v>85</v>
      </c>
      <c r="B16" s="3" t="n">
        <v>15</v>
      </c>
      <c r="C16" s="1" t="s">
        <v>86</v>
      </c>
      <c r="D16" s="1" t="n">
        <v>20</v>
      </c>
      <c r="E16" s="1" t="s">
        <v>87</v>
      </c>
      <c r="F16" s="1" t="s">
        <v>86</v>
      </c>
      <c r="G16" s="1" t="n">
        <v>20</v>
      </c>
      <c r="H16" s="1" t="s">
        <v>88</v>
      </c>
      <c r="I16" s="1" t="s">
        <v>86</v>
      </c>
      <c r="J16" s="1" t="n">
        <v>20</v>
      </c>
      <c r="K16" s="1" t="s">
        <v>89</v>
      </c>
      <c r="L16" s="1" t="s">
        <v>86</v>
      </c>
      <c r="M16" s="1" t="n">
        <v>15</v>
      </c>
      <c r="N16" s="1" t="s">
        <v>90</v>
      </c>
      <c r="O16" s="1" t="s">
        <v>86</v>
      </c>
      <c r="P16" s="1" t="n">
        <v>15</v>
      </c>
      <c r="Q16" s="1" t="str">
        <f aca="false">CONCATENATE("i(",P16,",1)@1")</f>
        <v>i(15,1)@1</v>
      </c>
      <c r="R16" s="1" t="s">
        <v>86</v>
      </c>
      <c r="S16" s="1" t="n">
        <v>15</v>
      </c>
      <c r="T16" s="1" t="str">
        <f aca="false">CONCATENATE("i(",S16,",1)")</f>
        <v>i(15,1)</v>
      </c>
    </row>
    <row r="17" customFormat="false" ht="14.25" hidden="false" customHeight="false" outlineLevel="0" collapsed="false">
      <c r="A17" s="2" t="s">
        <v>91</v>
      </c>
      <c r="B17" s="3" t="n">
        <v>16</v>
      </c>
      <c r="C17" s="2" t="s">
        <v>92</v>
      </c>
      <c r="D17" s="1" t="n">
        <v>21</v>
      </c>
      <c r="E17" s="1" t="s">
        <v>93</v>
      </c>
      <c r="F17" s="2" t="s">
        <v>92</v>
      </c>
      <c r="G17" s="1" t="n">
        <v>21</v>
      </c>
      <c r="H17" s="1" t="s">
        <v>94</v>
      </c>
      <c r="I17" s="2" t="s">
        <v>92</v>
      </c>
      <c r="J17" s="1" t="n">
        <v>21</v>
      </c>
      <c r="K17" s="1" t="s">
        <v>95</v>
      </c>
      <c r="L17" s="2" t="s">
        <v>92</v>
      </c>
      <c r="M17" s="1" t="n">
        <v>16</v>
      </c>
      <c r="N17" s="1" t="s">
        <v>96</v>
      </c>
      <c r="O17" s="2" t="s">
        <v>92</v>
      </c>
      <c r="P17" s="1" t="n">
        <v>16</v>
      </c>
      <c r="Q17" s="1" t="str">
        <f aca="false">CONCATENATE("i(",P17,",1)@1")</f>
        <v>i(16,1)@1</v>
      </c>
      <c r="R17" s="2" t="s">
        <v>92</v>
      </c>
      <c r="S17" s="1" t="n">
        <v>16</v>
      </c>
      <c r="T17" s="1" t="str">
        <f aca="false">CONCATENATE("i(",S17,",1)")</f>
        <v>i(16,1)</v>
      </c>
    </row>
    <row r="18" customFormat="false" ht="14.25" hidden="false" customHeight="false" outlineLevel="0" collapsed="false">
      <c r="A18" s="2" t="s">
        <v>97</v>
      </c>
      <c r="B18" s="3" t="n">
        <v>17</v>
      </c>
      <c r="C18" s="1" t="s">
        <v>98</v>
      </c>
      <c r="D18" s="1" t="n">
        <v>22</v>
      </c>
      <c r="E18" s="1" t="s">
        <v>99</v>
      </c>
      <c r="F18" s="1" t="s">
        <v>98</v>
      </c>
      <c r="G18" s="1" t="n">
        <v>22</v>
      </c>
      <c r="H18" s="1" t="s">
        <v>100</v>
      </c>
      <c r="I18" s="1" t="s">
        <v>98</v>
      </c>
      <c r="J18" s="1" t="n">
        <v>22</v>
      </c>
      <c r="K18" s="1" t="s">
        <v>101</v>
      </c>
      <c r="L18" s="1" t="s">
        <v>102</v>
      </c>
      <c r="M18" s="1" t="n">
        <v>17</v>
      </c>
      <c r="N18" s="1" t="s">
        <v>103</v>
      </c>
      <c r="O18" s="1" t="s">
        <v>102</v>
      </c>
      <c r="P18" s="1" t="n">
        <v>17</v>
      </c>
      <c r="Q18" s="1" t="str">
        <f aca="false">CONCATENATE("i(",P18,",1)@1")</f>
        <v>i(17,1)@1</v>
      </c>
      <c r="R18" s="1" t="s">
        <v>102</v>
      </c>
      <c r="S18" s="1" t="n">
        <v>17</v>
      </c>
      <c r="T18" s="1" t="str">
        <f aca="false">CONCATENATE("i(",S18,",1)")</f>
        <v>i(17,1)</v>
      </c>
    </row>
    <row r="19" customFormat="false" ht="14.25" hidden="false" customHeight="false" outlineLevel="0" collapsed="false">
      <c r="A19" s="1" t="s">
        <v>104</v>
      </c>
      <c r="B19" s="3" t="n">
        <v>18</v>
      </c>
      <c r="C19" s="1" t="s">
        <v>105</v>
      </c>
      <c r="D19" s="1" t="n">
        <v>23</v>
      </c>
      <c r="E19" s="1" t="s">
        <v>106</v>
      </c>
      <c r="F19" s="1" t="s">
        <v>105</v>
      </c>
      <c r="G19" s="1" t="n">
        <v>25</v>
      </c>
      <c r="H19" s="1" t="s">
        <v>107</v>
      </c>
      <c r="I19" s="1" t="s">
        <v>105</v>
      </c>
      <c r="J19" s="1" t="n">
        <v>25</v>
      </c>
      <c r="K19" s="1" t="s">
        <v>108</v>
      </c>
      <c r="L19" s="1" t="s">
        <v>105</v>
      </c>
      <c r="M19" s="1" t="n">
        <v>20</v>
      </c>
      <c r="N19" s="1" t="s">
        <v>109</v>
      </c>
      <c r="O19" s="1" t="s">
        <v>105</v>
      </c>
      <c r="P19" s="1" t="n">
        <v>20</v>
      </c>
      <c r="Q19" s="1" t="str">
        <f aca="false">CONCATENATE("i(",P19,",1)@1")</f>
        <v>i(20,1)@1</v>
      </c>
      <c r="R19" s="1" t="s">
        <v>105</v>
      </c>
      <c r="S19" s="1" t="n">
        <v>20</v>
      </c>
      <c r="T19" s="1" t="str">
        <f aca="false">CONCATENATE("i(",S19,",1)")</f>
        <v>i(20,1)</v>
      </c>
    </row>
    <row r="20" customFormat="false" ht="14.25" hidden="false" customHeight="false" outlineLevel="0" collapsed="false">
      <c r="A20" s="1" t="s">
        <v>110</v>
      </c>
      <c r="B20" s="3" t="n">
        <v>19</v>
      </c>
      <c r="C20" s="2" t="s">
        <v>111</v>
      </c>
      <c r="D20" s="1" t="n">
        <v>24</v>
      </c>
      <c r="E20" s="1" t="s">
        <v>112</v>
      </c>
      <c r="F20" s="2" t="s">
        <v>111</v>
      </c>
      <c r="G20" s="1" t="n">
        <v>26</v>
      </c>
      <c r="H20" s="1" t="s">
        <v>113</v>
      </c>
      <c r="I20" s="2" t="s">
        <v>111</v>
      </c>
      <c r="J20" s="1" t="n">
        <v>26</v>
      </c>
      <c r="K20" s="1" t="s">
        <v>114</v>
      </c>
      <c r="L20" s="2" t="s">
        <v>111</v>
      </c>
      <c r="M20" s="1" t="n">
        <v>21</v>
      </c>
      <c r="N20" s="1" t="s">
        <v>115</v>
      </c>
      <c r="O20" s="2" t="s">
        <v>111</v>
      </c>
      <c r="P20" s="1" t="n">
        <v>21</v>
      </c>
      <c r="Q20" s="1" t="str">
        <f aca="false">CONCATENATE("i(",P20,",1)@1")</f>
        <v>i(21,1)@1</v>
      </c>
      <c r="R20" s="2" t="s">
        <v>111</v>
      </c>
      <c r="S20" s="1" t="n">
        <v>21</v>
      </c>
      <c r="T20" s="1" t="str">
        <f aca="false">CONCATENATE("i(",S20,",1)")</f>
        <v>i(21,1)</v>
      </c>
    </row>
    <row r="21" customFormat="false" ht="14.25" hidden="false" customHeight="false" outlineLevel="0" collapsed="false">
      <c r="A21" s="1" t="s">
        <v>116</v>
      </c>
      <c r="B21" s="3" t="n">
        <v>20</v>
      </c>
      <c r="C21" s="1" t="s">
        <v>117</v>
      </c>
      <c r="D21" s="1" t="n">
        <v>25</v>
      </c>
      <c r="E21" s="1" t="s">
        <v>118</v>
      </c>
      <c r="F21" s="1" t="s">
        <v>117</v>
      </c>
      <c r="G21" s="1" t="n">
        <v>27</v>
      </c>
      <c r="H21" s="1" t="s">
        <v>119</v>
      </c>
      <c r="I21" s="1" t="s">
        <v>117</v>
      </c>
      <c r="J21" s="1" t="n">
        <v>27</v>
      </c>
      <c r="K21" s="1" t="s">
        <v>120</v>
      </c>
      <c r="L21" s="1" t="s">
        <v>117</v>
      </c>
      <c r="M21" s="1" t="n">
        <v>22</v>
      </c>
      <c r="N21" s="1" t="s">
        <v>121</v>
      </c>
      <c r="O21" s="1" t="s">
        <v>117</v>
      </c>
      <c r="P21" s="1" t="n">
        <v>22</v>
      </c>
      <c r="Q21" s="1" t="str">
        <f aca="false">CONCATENATE("i(",P21,",1)@1")</f>
        <v>i(22,1)@1</v>
      </c>
      <c r="R21" s="1" t="s">
        <v>117</v>
      </c>
      <c r="S21" s="1" t="n">
        <v>22</v>
      </c>
      <c r="T21" s="1" t="str">
        <f aca="false">CONCATENATE("i(",S21,",1)")</f>
        <v>i(22,1)</v>
      </c>
    </row>
    <row r="22" customFormat="false" ht="14.25" hidden="false" customHeight="false" outlineLevel="0" collapsed="false">
      <c r="A22" s="2" t="s">
        <v>122</v>
      </c>
      <c r="B22" s="3" t="n">
        <v>21</v>
      </c>
      <c r="C22" s="2" t="s">
        <v>123</v>
      </c>
      <c r="D22" s="1" t="n">
        <v>26</v>
      </c>
      <c r="E22" s="1" t="s">
        <v>124</v>
      </c>
      <c r="F22" s="2" t="s">
        <v>123</v>
      </c>
      <c r="G22" s="1" t="n">
        <v>28</v>
      </c>
      <c r="H22" s="1" t="s">
        <v>125</v>
      </c>
      <c r="I22" s="2" t="s">
        <v>123</v>
      </c>
      <c r="J22" s="1" t="n">
        <v>28</v>
      </c>
      <c r="K22" s="1" t="s">
        <v>126</v>
      </c>
      <c r="L22" s="2" t="s">
        <v>123</v>
      </c>
      <c r="M22" s="1" t="n">
        <v>23</v>
      </c>
      <c r="N22" s="1" t="s">
        <v>127</v>
      </c>
      <c r="O22" s="2" t="s">
        <v>123</v>
      </c>
      <c r="P22" s="1" t="n">
        <v>23</v>
      </c>
      <c r="Q22" s="1" t="str">
        <f aca="false">CONCATENATE("i(",P22,",1)@1")</f>
        <v>i(23,1)@1</v>
      </c>
      <c r="R22" s="2" t="s">
        <v>123</v>
      </c>
      <c r="S22" s="1" t="n">
        <v>23</v>
      </c>
      <c r="T22" s="1" t="str">
        <f aca="false">CONCATENATE("i(",S22,",1)")</f>
        <v>i(23,1)</v>
      </c>
    </row>
    <row r="23" customFormat="false" ht="14.25" hidden="false" customHeight="false" outlineLevel="0" collapsed="false">
      <c r="C23" s="2" t="s">
        <v>128</v>
      </c>
      <c r="D23" s="1" t="n">
        <v>27</v>
      </c>
      <c r="E23" s="1" t="s">
        <v>129</v>
      </c>
      <c r="F23" s="2" t="s">
        <v>128</v>
      </c>
      <c r="G23" s="1" t="n">
        <v>29</v>
      </c>
      <c r="H23" s="1" t="s">
        <v>130</v>
      </c>
      <c r="I23" s="2" t="s">
        <v>128</v>
      </c>
      <c r="J23" s="1" t="n">
        <v>29</v>
      </c>
      <c r="K23" s="1" t="s">
        <v>131</v>
      </c>
      <c r="L23" s="2" t="s">
        <v>128</v>
      </c>
      <c r="M23" s="1" t="n">
        <v>24</v>
      </c>
      <c r="N23" s="1" t="s">
        <v>132</v>
      </c>
      <c r="O23" s="2" t="s">
        <v>128</v>
      </c>
      <c r="P23" s="1" t="n">
        <v>24</v>
      </c>
      <c r="Q23" s="1" t="str">
        <f aca="false">CONCATENATE("i(",P23,",1)@1")</f>
        <v>i(24,1)@1</v>
      </c>
      <c r="R23" s="2" t="s">
        <v>128</v>
      </c>
      <c r="S23" s="1" t="n">
        <v>24</v>
      </c>
      <c r="T23" s="1" t="str">
        <f aca="false">CONCATENATE("i(",S23,",1)")</f>
        <v>i(24,1)</v>
      </c>
    </row>
    <row r="24" customFormat="false" ht="14.25" hidden="false" customHeight="false" outlineLevel="0" collapsed="false">
      <c r="C24" s="1" t="s">
        <v>133</v>
      </c>
      <c r="D24" s="1" t="n">
        <v>28</v>
      </c>
      <c r="E24" s="1" t="s">
        <v>134</v>
      </c>
      <c r="F24" s="1" t="s">
        <v>133</v>
      </c>
      <c r="G24" s="1" t="n">
        <v>30</v>
      </c>
      <c r="H24" s="1" t="s">
        <v>135</v>
      </c>
      <c r="I24" s="1" t="s">
        <v>133</v>
      </c>
      <c r="J24" s="1" t="n">
        <v>30</v>
      </c>
      <c r="K24" s="1" t="s">
        <v>136</v>
      </c>
      <c r="L24" s="1" t="s">
        <v>133</v>
      </c>
      <c r="M24" s="1" t="n">
        <v>25</v>
      </c>
      <c r="N24" s="1" t="s">
        <v>137</v>
      </c>
      <c r="O24" s="1" t="s">
        <v>133</v>
      </c>
      <c r="P24" s="1" t="n">
        <v>25</v>
      </c>
      <c r="Q24" s="1" t="str">
        <f aca="false">CONCATENATE("i(",P24,",1)@1")</f>
        <v>i(25,1)@1</v>
      </c>
      <c r="R24" s="1" t="s">
        <v>133</v>
      </c>
      <c r="S24" s="1" t="n">
        <v>25</v>
      </c>
      <c r="T24" s="1" t="str">
        <f aca="false">CONCATENATE("i(",S24,",1)")</f>
        <v>i(25,1)</v>
      </c>
    </row>
    <row r="25" customFormat="false" ht="14.25" hidden="false" customHeight="false" outlineLevel="0" collapsed="false">
      <c r="C25" s="1" t="s">
        <v>138</v>
      </c>
      <c r="D25" s="1" t="n">
        <v>30</v>
      </c>
      <c r="E25" s="1" t="s">
        <v>139</v>
      </c>
      <c r="F25" s="1" t="s">
        <v>138</v>
      </c>
      <c r="G25" s="1" t="n">
        <v>32</v>
      </c>
      <c r="H25" s="1" t="s">
        <v>140</v>
      </c>
      <c r="I25" s="1" t="s">
        <v>138</v>
      </c>
      <c r="J25" s="1" t="n">
        <v>32</v>
      </c>
      <c r="K25" s="1" t="s">
        <v>141</v>
      </c>
      <c r="L25" s="1" t="s">
        <v>138</v>
      </c>
      <c r="M25" s="1" t="n">
        <v>26</v>
      </c>
      <c r="N25" s="1" t="s">
        <v>142</v>
      </c>
      <c r="O25" s="1" t="s">
        <v>138</v>
      </c>
      <c r="P25" s="1" t="n">
        <v>26</v>
      </c>
      <c r="Q25" s="1" t="str">
        <f aca="false">CONCATENATE("i(",P25,",1)@1")</f>
        <v>i(26,1)@1</v>
      </c>
      <c r="R25" s="1" t="s">
        <v>138</v>
      </c>
      <c r="S25" s="1" t="n">
        <v>26</v>
      </c>
      <c r="T25" s="1" t="str">
        <f aca="false">CONCATENATE("i(",S25,",1)")</f>
        <v>i(26,1)</v>
      </c>
    </row>
    <row r="26" customFormat="false" ht="14.25" hidden="false" customHeight="false" outlineLevel="0" collapsed="false">
      <c r="C26" s="1" t="s">
        <v>143</v>
      </c>
      <c r="D26" s="1" t="n">
        <v>32</v>
      </c>
      <c r="E26" s="1" t="s">
        <v>144</v>
      </c>
      <c r="F26" s="1" t="s">
        <v>143</v>
      </c>
      <c r="G26" s="1" t="n">
        <v>34</v>
      </c>
      <c r="H26" s="1" t="s">
        <v>145</v>
      </c>
      <c r="I26" s="1" t="s">
        <v>143</v>
      </c>
      <c r="J26" s="1" t="n">
        <v>34</v>
      </c>
      <c r="K26" s="1" t="s">
        <v>146</v>
      </c>
      <c r="L26" s="1" t="s">
        <v>143</v>
      </c>
      <c r="M26" s="1" t="n">
        <v>27</v>
      </c>
      <c r="N26" s="1" t="s">
        <v>147</v>
      </c>
      <c r="O26" s="1" t="s">
        <v>143</v>
      </c>
      <c r="P26" s="1" t="n">
        <v>27</v>
      </c>
      <c r="Q26" s="1" t="str">
        <f aca="false">CONCATENATE("i(",P26,",1)@1")</f>
        <v>i(27,1)@1</v>
      </c>
      <c r="R26" s="1" t="s">
        <v>143</v>
      </c>
      <c r="S26" s="1" t="n">
        <v>27</v>
      </c>
      <c r="T26" s="1" t="str">
        <f aca="false">CONCATENATE("i(",S26,",1)")</f>
        <v>i(27,1)</v>
      </c>
    </row>
    <row r="27" customFormat="false" ht="14.25" hidden="false" customHeight="false" outlineLevel="0" collapsed="false">
      <c r="C27" s="1" t="s">
        <v>148</v>
      </c>
      <c r="D27" s="1" t="n">
        <v>34</v>
      </c>
      <c r="E27" s="1" t="s">
        <v>149</v>
      </c>
      <c r="H27" s="1" t="s">
        <v>150</v>
      </c>
      <c r="K27" s="1" t="s">
        <v>151</v>
      </c>
      <c r="N27" s="1" t="s">
        <v>152</v>
      </c>
      <c r="O27" s="1" t="s">
        <v>153</v>
      </c>
      <c r="P27" s="1" t="n">
        <v>28</v>
      </c>
      <c r="Q27" s="1" t="str">
        <f aca="false">CONCATENATE("i(",P27,",1)@1")</f>
        <v>i(28,1)@1</v>
      </c>
      <c r="R27" s="1" t="s">
        <v>153</v>
      </c>
      <c r="S27" s="1" t="n">
        <v>28</v>
      </c>
      <c r="T27" s="1" t="str">
        <f aca="false">CONCATENATE("i(",S27,",1)")</f>
        <v>i(28,1)</v>
      </c>
    </row>
    <row r="28" customFormat="false" ht="14.25" hidden="false" customHeight="false" outlineLevel="0" collapsed="false">
      <c r="C28" s="1" t="s">
        <v>154</v>
      </c>
      <c r="D28" s="1" t="n">
        <v>35</v>
      </c>
      <c r="E28" s="1" t="s">
        <v>155</v>
      </c>
      <c r="H28" s="1" t="s">
        <v>150</v>
      </c>
      <c r="K28" s="1" t="s">
        <v>151</v>
      </c>
      <c r="N28" s="1" t="s">
        <v>152</v>
      </c>
      <c r="O28" s="1" t="s">
        <v>156</v>
      </c>
      <c r="P28" s="1" t="n">
        <v>29</v>
      </c>
      <c r="Q28" s="1" t="str">
        <f aca="false">CONCATENATE("i(",P28,",1)@1")</f>
        <v>i(29,1)@1</v>
      </c>
      <c r="R28" s="1" t="s">
        <v>156</v>
      </c>
      <c r="S28" s="1" t="n">
        <v>29</v>
      </c>
      <c r="T28" s="1" t="str">
        <f aca="false">CONCATENATE("i(",S28,",1)")</f>
        <v>i(29,1)</v>
      </c>
    </row>
    <row r="29" customFormat="false" ht="14.25" hidden="false" customHeight="false" outlineLevel="0" collapsed="false">
      <c r="C29" s="1" t="s">
        <v>157</v>
      </c>
      <c r="D29" s="1" t="n">
        <v>43</v>
      </c>
      <c r="E29" s="1" t="s">
        <v>158</v>
      </c>
      <c r="F29" s="1" t="s">
        <v>157</v>
      </c>
      <c r="G29" s="1" t="n">
        <v>45</v>
      </c>
      <c r="H29" s="1" t="s">
        <v>159</v>
      </c>
      <c r="I29" s="1" t="s">
        <v>157</v>
      </c>
      <c r="J29" s="1" t="n">
        <v>45</v>
      </c>
      <c r="K29" s="1" t="s">
        <v>160</v>
      </c>
      <c r="L29" s="2" t="s">
        <v>161</v>
      </c>
      <c r="M29" s="1" t="n">
        <v>28</v>
      </c>
      <c r="N29" s="1" t="s">
        <v>162</v>
      </c>
      <c r="O29" s="2" t="s">
        <v>161</v>
      </c>
      <c r="P29" s="1" t="n">
        <v>30</v>
      </c>
      <c r="Q29" s="1" t="str">
        <f aca="false">CONCATENATE("i(",P29,",1)@1")</f>
        <v>i(30,1)@1</v>
      </c>
      <c r="R29" s="2" t="s">
        <v>161</v>
      </c>
      <c r="S29" s="1" t="n">
        <v>30</v>
      </c>
      <c r="T29" s="1" t="str">
        <f aca="false">CONCATENATE("i(",S29,",1)")</f>
        <v>i(30,1)</v>
      </c>
    </row>
    <row r="30" customFormat="false" ht="14.25" hidden="false" customHeight="false" outlineLevel="0" collapsed="false">
      <c r="C30" s="1" t="s">
        <v>163</v>
      </c>
      <c r="D30" s="1" t="n">
        <v>44</v>
      </c>
      <c r="E30" s="1" t="s">
        <v>164</v>
      </c>
      <c r="F30" s="1" t="s">
        <v>163</v>
      </c>
      <c r="G30" s="1" t="n">
        <v>46</v>
      </c>
      <c r="H30" s="1" t="s">
        <v>165</v>
      </c>
      <c r="I30" s="1" t="s">
        <v>163</v>
      </c>
      <c r="J30" s="1" t="n">
        <v>46</v>
      </c>
      <c r="K30" s="1" t="s">
        <v>166</v>
      </c>
      <c r="L30" s="1" t="s">
        <v>163</v>
      </c>
      <c r="M30" s="1" t="n">
        <v>29</v>
      </c>
      <c r="N30" s="1" t="s">
        <v>167</v>
      </c>
      <c r="O30" s="1" t="s">
        <v>163</v>
      </c>
      <c r="P30" s="1" t="n">
        <v>31</v>
      </c>
      <c r="Q30" s="1" t="str">
        <f aca="false">CONCATENATE("i(",P30,",1)@1")</f>
        <v>i(31,1)@1</v>
      </c>
      <c r="R30" s="1" t="s">
        <v>163</v>
      </c>
      <c r="S30" s="1" t="n">
        <v>31</v>
      </c>
      <c r="T30" s="1" t="str">
        <f aca="false">CONCATENATE("i(",S30,",1)")</f>
        <v>i(31,1)</v>
      </c>
    </row>
    <row r="31" customFormat="false" ht="14.25" hidden="false" customHeight="false" outlineLevel="0" collapsed="false">
      <c r="E31" s="1" t="s">
        <v>168</v>
      </c>
      <c r="F31" s="1" t="s">
        <v>169</v>
      </c>
      <c r="G31" s="1" t="n">
        <v>47</v>
      </c>
      <c r="H31" s="1" t="s">
        <v>170</v>
      </c>
      <c r="I31" s="1" t="s">
        <v>169</v>
      </c>
      <c r="J31" s="1" t="n">
        <v>47</v>
      </c>
      <c r="K31" s="1" t="s">
        <v>171</v>
      </c>
      <c r="L31" s="1" t="s">
        <v>169</v>
      </c>
      <c r="M31" s="1" t="n">
        <v>30</v>
      </c>
      <c r="N31" s="1" t="s">
        <v>172</v>
      </c>
      <c r="O31" s="1" t="s">
        <v>169</v>
      </c>
      <c r="P31" s="1" t="n">
        <v>32</v>
      </c>
      <c r="Q31" s="1" t="str">
        <f aca="false">CONCATENATE("i(",P31,",1)@1")</f>
        <v>i(32,1)@1</v>
      </c>
      <c r="R31" s="1" t="s">
        <v>169</v>
      </c>
      <c r="S31" s="1" t="n">
        <v>32</v>
      </c>
      <c r="T31" s="1" t="str">
        <f aca="false">CONCATENATE("i(",S31,",1)")</f>
        <v>i(32,1)</v>
      </c>
    </row>
    <row r="32" customFormat="false" ht="14.25" hidden="false" customHeight="false" outlineLevel="0" collapsed="false">
      <c r="E32" s="1" t="s">
        <v>168</v>
      </c>
      <c r="F32" s="2" t="s">
        <v>173</v>
      </c>
      <c r="G32" s="1" t="n">
        <v>48</v>
      </c>
      <c r="H32" s="1" t="s">
        <v>174</v>
      </c>
      <c r="I32" s="2" t="s">
        <v>173</v>
      </c>
      <c r="J32" s="1" t="n">
        <v>48</v>
      </c>
      <c r="K32" s="1" t="s">
        <v>175</v>
      </c>
      <c r="L32" s="2" t="s">
        <v>173</v>
      </c>
      <c r="M32" s="1" t="n">
        <v>31</v>
      </c>
      <c r="N32" s="1" t="s">
        <v>176</v>
      </c>
      <c r="O32" s="2" t="s">
        <v>173</v>
      </c>
      <c r="P32" s="1" t="n">
        <v>33</v>
      </c>
      <c r="Q32" s="1" t="str">
        <f aca="false">CONCATENATE("i(",P32,",1)@1")</f>
        <v>i(33,1)@1</v>
      </c>
      <c r="R32" s="2" t="s">
        <v>173</v>
      </c>
      <c r="S32" s="1" t="n">
        <v>33</v>
      </c>
      <c r="T32" s="1" t="str">
        <f aca="false">CONCATENATE("i(",S32,",1)")</f>
        <v>i(33,1)</v>
      </c>
    </row>
    <row r="33" customFormat="false" ht="14.25" hidden="false" customHeight="false" outlineLevel="0" collapsed="false">
      <c r="C33" s="1" t="s">
        <v>177</v>
      </c>
      <c r="D33" s="1" t="n">
        <v>45</v>
      </c>
      <c r="E33" s="1" t="s">
        <v>178</v>
      </c>
      <c r="F33" s="1" t="s">
        <v>179</v>
      </c>
      <c r="G33" s="1" t="n">
        <v>49</v>
      </c>
      <c r="H33" s="1" t="s">
        <v>180</v>
      </c>
      <c r="I33" s="1" t="s">
        <v>179</v>
      </c>
      <c r="J33" s="1" t="n">
        <v>49</v>
      </c>
      <c r="K33" s="1" t="s">
        <v>181</v>
      </c>
      <c r="L33" s="1" t="s">
        <v>179</v>
      </c>
      <c r="M33" s="1" t="n">
        <v>32</v>
      </c>
      <c r="N33" s="1" t="s">
        <v>182</v>
      </c>
      <c r="O33" s="1" t="s">
        <v>179</v>
      </c>
      <c r="P33" s="1" t="n">
        <v>34</v>
      </c>
      <c r="Q33" s="1" t="str">
        <f aca="false">CONCATENATE("i(",P33,",1)@1")</f>
        <v>i(34,1)@1</v>
      </c>
      <c r="R33" s="1" t="s">
        <v>179</v>
      </c>
      <c r="S33" s="1" t="n">
        <v>34</v>
      </c>
      <c r="T33" s="1" t="str">
        <f aca="false">CONCATENATE("i(",S33,",1)")</f>
        <v>i(34,1)</v>
      </c>
    </row>
    <row r="34" customFormat="false" ht="14.25" hidden="false" customHeight="false" outlineLevel="0" collapsed="false">
      <c r="C34" s="2" t="s">
        <v>183</v>
      </c>
      <c r="D34" s="1" t="n">
        <v>46</v>
      </c>
      <c r="E34" s="1" t="s">
        <v>184</v>
      </c>
      <c r="F34" s="2" t="s">
        <v>183</v>
      </c>
      <c r="G34" s="1" t="n">
        <v>50</v>
      </c>
      <c r="H34" s="1" t="s">
        <v>185</v>
      </c>
      <c r="I34" s="2" t="s">
        <v>183</v>
      </c>
      <c r="J34" s="1" t="n">
        <v>50</v>
      </c>
      <c r="K34" s="1" t="s">
        <v>186</v>
      </c>
      <c r="L34" s="2" t="s">
        <v>183</v>
      </c>
      <c r="M34" s="1" t="n">
        <v>33</v>
      </c>
      <c r="N34" s="1" t="s">
        <v>187</v>
      </c>
      <c r="O34" s="2" t="s">
        <v>183</v>
      </c>
      <c r="P34" s="1" t="n">
        <v>35</v>
      </c>
      <c r="Q34" s="1" t="str">
        <f aca="false">CONCATENATE("i(",P34,",1)@1")</f>
        <v>i(35,1)@1</v>
      </c>
      <c r="R34" s="2" t="s">
        <v>183</v>
      </c>
      <c r="S34" s="1" t="n">
        <v>35</v>
      </c>
      <c r="T34" s="1" t="str">
        <f aca="false">CONCATENATE("i(",S34,",1)")</f>
        <v>i(35,1)</v>
      </c>
    </row>
    <row r="35" customFormat="false" ht="14.25" hidden="false" customHeight="false" outlineLevel="0" collapsed="false">
      <c r="C35" s="2" t="s">
        <v>188</v>
      </c>
      <c r="D35" s="1" t="n">
        <v>47</v>
      </c>
      <c r="E35" s="1" t="s">
        <v>189</v>
      </c>
      <c r="F35" s="2" t="s">
        <v>188</v>
      </c>
      <c r="G35" s="1" t="n">
        <v>51</v>
      </c>
      <c r="H35" s="1" t="s">
        <v>190</v>
      </c>
      <c r="I35" s="2" t="s">
        <v>188</v>
      </c>
      <c r="J35" s="1" t="n">
        <v>51</v>
      </c>
      <c r="K35" s="1" t="s">
        <v>191</v>
      </c>
      <c r="L35" s="2" t="s">
        <v>188</v>
      </c>
      <c r="M35" s="1" t="n">
        <v>34</v>
      </c>
      <c r="N35" s="1" t="s">
        <v>192</v>
      </c>
      <c r="O35" s="2" t="s">
        <v>188</v>
      </c>
      <c r="P35" s="1" t="n">
        <v>36</v>
      </c>
      <c r="Q35" s="1" t="str">
        <f aca="false">CONCATENATE("i(",P35,",1)@1")</f>
        <v>i(36,1)@1</v>
      </c>
      <c r="R35" s="2" t="s">
        <v>188</v>
      </c>
      <c r="S35" s="1" t="n">
        <v>36</v>
      </c>
      <c r="T35" s="1" t="str">
        <f aca="false">CONCATENATE("i(",S35,",1)")</f>
        <v>i(36,1)</v>
      </c>
    </row>
    <row r="36" customFormat="false" ht="14.25" hidden="false" customHeight="false" outlineLevel="0" collapsed="false">
      <c r="C36" s="1" t="s">
        <v>193</v>
      </c>
      <c r="D36" s="1" t="n">
        <v>48</v>
      </c>
      <c r="E36" s="1" t="s">
        <v>194</v>
      </c>
      <c r="F36" s="1" t="s">
        <v>195</v>
      </c>
      <c r="G36" s="1" t="n">
        <v>52</v>
      </c>
      <c r="H36" s="1" t="s">
        <v>196</v>
      </c>
      <c r="I36" s="1" t="s">
        <v>195</v>
      </c>
      <c r="J36" s="1" t="n">
        <v>52</v>
      </c>
      <c r="K36" s="1" t="s">
        <v>197</v>
      </c>
      <c r="L36" s="1" t="s">
        <v>195</v>
      </c>
      <c r="M36" s="1" t="n">
        <v>35</v>
      </c>
      <c r="N36" s="1" t="s">
        <v>198</v>
      </c>
      <c r="O36" s="1" t="s">
        <v>195</v>
      </c>
      <c r="P36" s="1" t="n">
        <v>37</v>
      </c>
      <c r="Q36" s="1" t="str">
        <f aca="false">CONCATENATE("i(",P36,",1)@1")</f>
        <v>i(37,1)@1</v>
      </c>
      <c r="R36" s="1" t="s">
        <v>195</v>
      </c>
      <c r="S36" s="1" t="n">
        <v>37</v>
      </c>
      <c r="T36" s="1" t="str">
        <f aca="false">CONCATENATE("i(",S36,",1)")</f>
        <v>i(37,1)</v>
      </c>
    </row>
    <row r="37" customFormat="false" ht="14.25" hidden="false" customHeight="false" outlineLevel="0" collapsed="false">
      <c r="C37" s="1" t="s">
        <v>199</v>
      </c>
      <c r="D37" s="1" t="n">
        <v>49</v>
      </c>
      <c r="E37" s="1" t="s">
        <v>200</v>
      </c>
      <c r="F37" s="1" t="s">
        <v>201</v>
      </c>
      <c r="G37" s="1" t="n">
        <v>53</v>
      </c>
      <c r="H37" s="1" t="s">
        <v>202</v>
      </c>
      <c r="I37" s="1" t="s">
        <v>201</v>
      </c>
      <c r="J37" s="1" t="n">
        <v>53</v>
      </c>
      <c r="K37" s="1" t="s">
        <v>203</v>
      </c>
      <c r="L37" s="1" t="s">
        <v>201</v>
      </c>
      <c r="M37" s="1" t="n">
        <v>36</v>
      </c>
      <c r="N37" s="1" t="s">
        <v>204</v>
      </c>
      <c r="O37" s="1" t="s">
        <v>201</v>
      </c>
      <c r="P37" s="1" t="n">
        <v>38</v>
      </c>
      <c r="Q37" s="1" t="str">
        <f aca="false">CONCATENATE("i(",P37,",1)@1")</f>
        <v>i(38,1)@1</v>
      </c>
      <c r="R37" s="1" t="s">
        <v>201</v>
      </c>
      <c r="S37" s="1" t="n">
        <v>38</v>
      </c>
      <c r="T37" s="1" t="str">
        <f aca="false">CONCATENATE("i(",S37,",1)")</f>
        <v>i(38,1)</v>
      </c>
    </row>
    <row r="38" customFormat="false" ht="14.25" hidden="false" customHeight="false" outlineLevel="0" collapsed="false">
      <c r="C38" s="1" t="s">
        <v>205</v>
      </c>
      <c r="D38" s="1" t="n">
        <v>50</v>
      </c>
      <c r="E38" s="1" t="s">
        <v>206</v>
      </c>
      <c r="F38" s="1" t="s">
        <v>205</v>
      </c>
      <c r="G38" s="1" t="n">
        <v>54</v>
      </c>
      <c r="H38" s="1" t="s">
        <v>207</v>
      </c>
      <c r="I38" s="1" t="s">
        <v>205</v>
      </c>
      <c r="J38" s="1" t="n">
        <v>54</v>
      </c>
      <c r="K38" s="1" t="s">
        <v>208</v>
      </c>
      <c r="L38" s="1" t="s">
        <v>205</v>
      </c>
      <c r="M38" s="1" t="n">
        <v>37</v>
      </c>
      <c r="N38" s="1" t="s">
        <v>209</v>
      </c>
      <c r="O38" s="1" t="s">
        <v>205</v>
      </c>
      <c r="P38" s="1" t="n">
        <v>39</v>
      </c>
      <c r="Q38" s="1" t="str">
        <f aca="false">CONCATENATE("i(",P38,",1)@1")</f>
        <v>i(39,1)@1</v>
      </c>
      <c r="R38" s="1" t="s">
        <v>205</v>
      </c>
      <c r="S38" s="1" t="n">
        <v>39</v>
      </c>
      <c r="T38" s="1" t="str">
        <f aca="false">CONCATENATE("i(",S38,",1)")</f>
        <v>i(39,1)</v>
      </c>
    </row>
    <row r="39" customFormat="false" ht="14.25" hidden="false" customHeight="false" outlineLevel="0" collapsed="false">
      <c r="C39" s="1" t="s">
        <v>210</v>
      </c>
      <c r="D39" s="1" t="n">
        <v>52</v>
      </c>
      <c r="E39" s="1" t="s">
        <v>211</v>
      </c>
      <c r="F39" s="1" t="s">
        <v>212</v>
      </c>
      <c r="G39" s="1" t="n">
        <v>56</v>
      </c>
      <c r="H39" s="1" t="s">
        <v>213</v>
      </c>
      <c r="I39" s="1" t="s">
        <v>212</v>
      </c>
      <c r="J39" s="1" t="n">
        <v>56</v>
      </c>
      <c r="K39" s="1" t="s">
        <v>214</v>
      </c>
      <c r="L39" s="1" t="s">
        <v>212</v>
      </c>
      <c r="M39" s="1" t="n">
        <v>38</v>
      </c>
      <c r="N39" s="1" t="s">
        <v>215</v>
      </c>
      <c r="O39" s="1" t="s">
        <v>212</v>
      </c>
      <c r="P39" s="1" t="n">
        <v>40</v>
      </c>
      <c r="Q39" s="1" t="str">
        <f aca="false">CONCATENATE("i(",P39,",1)@1")</f>
        <v>i(40,1)@1</v>
      </c>
      <c r="R39" s="1" t="s">
        <v>212</v>
      </c>
      <c r="S39" s="1" t="n">
        <v>40</v>
      </c>
      <c r="T39" s="1" t="str">
        <f aca="false">CONCATENATE("i(",S39,",1)")</f>
        <v>i(40,1)</v>
      </c>
    </row>
    <row r="40" customFormat="false" ht="14.25" hidden="false" customHeight="false" outlineLevel="0" collapsed="false">
      <c r="C40" s="1" t="s">
        <v>216</v>
      </c>
      <c r="D40" s="1" t="n">
        <v>53</v>
      </c>
      <c r="E40" s="1" t="s">
        <v>217</v>
      </c>
      <c r="F40" s="1" t="s">
        <v>218</v>
      </c>
      <c r="G40" s="1" t="n">
        <v>57</v>
      </c>
      <c r="H40" s="1" t="s">
        <v>219</v>
      </c>
      <c r="I40" s="1" t="s">
        <v>218</v>
      </c>
      <c r="J40" s="1" t="n">
        <v>57</v>
      </c>
      <c r="K40" s="1" t="s">
        <v>220</v>
      </c>
      <c r="L40" s="1" t="s">
        <v>218</v>
      </c>
      <c r="M40" s="1" t="n">
        <v>39</v>
      </c>
      <c r="N40" s="1" t="s">
        <v>221</v>
      </c>
      <c r="O40" s="1" t="s">
        <v>218</v>
      </c>
      <c r="P40" s="1" t="n">
        <v>41</v>
      </c>
      <c r="Q40" s="1" t="str">
        <f aca="false">CONCATENATE("i(",P40,",1)@1")</f>
        <v>i(41,1)@1</v>
      </c>
      <c r="R40" s="1" t="s">
        <v>218</v>
      </c>
      <c r="S40" s="1" t="n">
        <v>41</v>
      </c>
      <c r="T40" s="1" t="str">
        <f aca="false">CONCATENATE("i(",S40,",1)")</f>
        <v>i(41,1)</v>
      </c>
    </row>
    <row r="41" customFormat="false" ht="14.25" hidden="false" customHeight="false" outlineLevel="0" collapsed="false">
      <c r="C41" s="2" t="s">
        <v>222</v>
      </c>
      <c r="D41" s="1" t="n">
        <v>54</v>
      </c>
      <c r="E41" s="1" t="s">
        <v>223</v>
      </c>
      <c r="F41" s="2" t="s">
        <v>222</v>
      </c>
      <c r="G41" s="1" t="n">
        <v>58</v>
      </c>
      <c r="H41" s="1" t="s">
        <v>224</v>
      </c>
      <c r="I41" s="2" t="s">
        <v>222</v>
      </c>
      <c r="J41" s="1" t="n">
        <v>58</v>
      </c>
      <c r="K41" s="1" t="s">
        <v>225</v>
      </c>
      <c r="L41" s="1" t="s">
        <v>226</v>
      </c>
      <c r="M41" s="1" t="n">
        <v>40</v>
      </c>
      <c r="N41" s="1" t="s">
        <v>227</v>
      </c>
      <c r="O41" s="1" t="s">
        <v>226</v>
      </c>
      <c r="P41" s="1" t="n">
        <v>42</v>
      </c>
      <c r="Q41" s="1" t="str">
        <f aca="false">CONCATENATE("i(",P41,",1)@1")</f>
        <v>i(42,1)@1</v>
      </c>
      <c r="R41" s="1" t="s">
        <v>226</v>
      </c>
      <c r="S41" s="1" t="n">
        <v>42</v>
      </c>
      <c r="T41" s="1" t="str">
        <f aca="false">CONCATENATE("i(",S41,",1)")</f>
        <v>i(42,1)</v>
      </c>
    </row>
    <row r="42" customFormat="false" ht="14.25" hidden="false" customHeight="false" outlineLevel="0" collapsed="false">
      <c r="C42" s="2" t="s">
        <v>228</v>
      </c>
      <c r="D42" s="1" t="n">
        <v>55</v>
      </c>
      <c r="E42" s="1" t="s">
        <v>229</v>
      </c>
      <c r="F42" s="2" t="s">
        <v>228</v>
      </c>
      <c r="G42" s="1" t="n">
        <v>59</v>
      </c>
      <c r="H42" s="1" t="s">
        <v>230</v>
      </c>
      <c r="I42" s="2" t="s">
        <v>228</v>
      </c>
      <c r="J42" s="1" t="n">
        <v>59</v>
      </c>
      <c r="K42" s="1" t="s">
        <v>231</v>
      </c>
      <c r="L42" s="2" t="s">
        <v>228</v>
      </c>
      <c r="M42" s="1" t="n">
        <v>41</v>
      </c>
      <c r="N42" s="1" t="s">
        <v>232</v>
      </c>
      <c r="O42" s="2" t="s">
        <v>228</v>
      </c>
      <c r="P42" s="1" t="n">
        <v>43</v>
      </c>
      <c r="Q42" s="1" t="str">
        <f aca="false">CONCATENATE("i(",P42,",1)@1")</f>
        <v>i(43,1)@1</v>
      </c>
      <c r="R42" s="2" t="s">
        <v>228</v>
      </c>
      <c r="S42" s="1" t="n">
        <v>43</v>
      </c>
      <c r="T42" s="1" t="str">
        <f aca="false">CONCATENATE("i(",S42,",1)")</f>
        <v>i(43,1)</v>
      </c>
    </row>
    <row r="43" customFormat="false" ht="14.25" hidden="false" customHeight="false" outlineLevel="0" collapsed="false">
      <c r="C43" s="2" t="s">
        <v>233</v>
      </c>
      <c r="D43" s="1" t="n">
        <v>56</v>
      </c>
      <c r="E43" s="1" t="s">
        <v>234</v>
      </c>
      <c r="F43" s="2" t="s">
        <v>233</v>
      </c>
      <c r="G43" s="1" t="n">
        <v>60</v>
      </c>
      <c r="H43" s="1" t="s">
        <v>235</v>
      </c>
      <c r="I43" s="2" t="s">
        <v>233</v>
      </c>
      <c r="J43" s="1" t="n">
        <v>60</v>
      </c>
      <c r="K43" s="1" t="s">
        <v>236</v>
      </c>
      <c r="L43" s="2" t="s">
        <v>233</v>
      </c>
      <c r="M43" s="1" t="n">
        <v>42</v>
      </c>
      <c r="N43" s="1" t="s">
        <v>237</v>
      </c>
      <c r="O43" s="2" t="s">
        <v>233</v>
      </c>
      <c r="P43" s="1" t="n">
        <v>44</v>
      </c>
      <c r="Q43" s="1" t="str">
        <f aca="false">CONCATENATE("i(",P43,",1)@1")</f>
        <v>i(44,1)@1</v>
      </c>
      <c r="R43" s="2" t="s">
        <v>233</v>
      </c>
      <c r="S43" s="1" t="n">
        <v>44</v>
      </c>
      <c r="T43" s="1" t="str">
        <f aca="false">CONCATENATE("i(",S43,",1)")</f>
        <v>i(44,1)</v>
      </c>
    </row>
    <row r="44" customFormat="false" ht="14.25" hidden="false" customHeight="false" outlineLevel="0" collapsed="false">
      <c r="C44" s="2" t="s">
        <v>238</v>
      </c>
      <c r="D44" s="1" t="n">
        <v>57</v>
      </c>
      <c r="E44" s="1" t="s">
        <v>239</v>
      </c>
      <c r="F44" s="2" t="s">
        <v>238</v>
      </c>
      <c r="G44" s="1" t="n">
        <v>61</v>
      </c>
      <c r="H44" s="1" t="s">
        <v>240</v>
      </c>
      <c r="I44" s="2" t="s">
        <v>238</v>
      </c>
      <c r="J44" s="1" t="n">
        <v>61</v>
      </c>
      <c r="K44" s="1" t="s">
        <v>241</v>
      </c>
      <c r="L44" s="2" t="s">
        <v>238</v>
      </c>
      <c r="M44" s="1" t="n">
        <v>43</v>
      </c>
      <c r="N44" s="1" t="s">
        <v>242</v>
      </c>
      <c r="O44" s="2" t="s">
        <v>238</v>
      </c>
      <c r="P44" s="1" t="n">
        <v>45</v>
      </c>
      <c r="Q44" s="1" t="str">
        <f aca="false">CONCATENATE("i(",P44,",1)@1")</f>
        <v>i(45,1)@1</v>
      </c>
      <c r="R44" s="2" t="s">
        <v>238</v>
      </c>
      <c r="S44" s="1" t="n">
        <v>45</v>
      </c>
      <c r="T44" s="1" t="str">
        <f aca="false">CONCATENATE("i(",S44,",1)")</f>
        <v>i(45,1)</v>
      </c>
    </row>
    <row r="45" customFormat="false" ht="14.25" hidden="false" customHeight="false" outlineLevel="0" collapsed="false">
      <c r="C45" s="2" t="s">
        <v>243</v>
      </c>
      <c r="D45" s="1" t="n">
        <v>58</v>
      </c>
      <c r="E45" s="1" t="s">
        <v>244</v>
      </c>
      <c r="F45" s="2" t="s">
        <v>243</v>
      </c>
      <c r="G45" s="1" t="n">
        <v>62</v>
      </c>
      <c r="H45" s="1" t="s">
        <v>245</v>
      </c>
      <c r="I45" s="2" t="s">
        <v>243</v>
      </c>
      <c r="J45" s="1" t="n">
        <v>62</v>
      </c>
      <c r="K45" s="1" t="s">
        <v>246</v>
      </c>
      <c r="L45" s="2" t="s">
        <v>243</v>
      </c>
      <c r="M45" s="1" t="n">
        <v>44</v>
      </c>
      <c r="N45" s="1" t="s">
        <v>247</v>
      </c>
      <c r="O45" s="2" t="s">
        <v>243</v>
      </c>
      <c r="P45" s="1" t="n">
        <v>46</v>
      </c>
      <c r="Q45" s="1" t="str">
        <f aca="false">CONCATENATE("i(",P45,",1)@1")</f>
        <v>i(46,1)@1</v>
      </c>
      <c r="R45" s="2" t="s">
        <v>243</v>
      </c>
      <c r="S45" s="1" t="n">
        <v>46</v>
      </c>
      <c r="T45" s="1" t="str">
        <f aca="false">CONCATENATE("i(",S45,",1)")</f>
        <v>i(46,1)</v>
      </c>
    </row>
    <row r="46" customFormat="false" ht="14.25" hidden="false" customHeight="false" outlineLevel="0" collapsed="false">
      <c r="C46" s="2" t="s">
        <v>248</v>
      </c>
      <c r="D46" s="1" t="n">
        <v>59</v>
      </c>
      <c r="E46" s="1" t="s">
        <v>249</v>
      </c>
      <c r="F46" s="2" t="s">
        <v>248</v>
      </c>
      <c r="G46" s="1" t="n">
        <v>63</v>
      </c>
      <c r="H46" s="1" t="s">
        <v>250</v>
      </c>
      <c r="I46" s="2" t="s">
        <v>248</v>
      </c>
      <c r="J46" s="1" t="n">
        <v>63</v>
      </c>
      <c r="K46" s="1" t="s">
        <v>251</v>
      </c>
      <c r="L46" s="2" t="s">
        <v>248</v>
      </c>
      <c r="M46" s="1" t="n">
        <v>45</v>
      </c>
      <c r="N46" s="1" t="s">
        <v>252</v>
      </c>
      <c r="O46" s="2" t="s">
        <v>248</v>
      </c>
      <c r="P46" s="1" t="n">
        <v>47</v>
      </c>
      <c r="Q46" s="1" t="str">
        <f aca="false">CONCATENATE("i(",P46,",1)@1")</f>
        <v>i(47,1)@1</v>
      </c>
      <c r="R46" s="2" t="s">
        <v>248</v>
      </c>
      <c r="S46" s="1" t="n">
        <v>47</v>
      </c>
      <c r="T46" s="1" t="str">
        <f aca="false">CONCATENATE("i(",S46,",1)")</f>
        <v>i(47,1)</v>
      </c>
    </row>
    <row r="47" customFormat="false" ht="14.25" hidden="false" customHeight="false" outlineLevel="0" collapsed="false">
      <c r="C47" s="2" t="s">
        <v>253</v>
      </c>
      <c r="D47" s="1" t="n">
        <v>60</v>
      </c>
      <c r="E47" s="1" t="s">
        <v>254</v>
      </c>
      <c r="F47" s="2" t="s">
        <v>253</v>
      </c>
      <c r="G47" s="1" t="n">
        <v>64</v>
      </c>
      <c r="H47" s="1" t="s">
        <v>255</v>
      </c>
      <c r="I47" s="2" t="s">
        <v>253</v>
      </c>
      <c r="J47" s="1" t="n">
        <v>64</v>
      </c>
      <c r="K47" s="1" t="s">
        <v>256</v>
      </c>
      <c r="L47" s="2" t="s">
        <v>253</v>
      </c>
      <c r="M47" s="1" t="n">
        <v>46</v>
      </c>
      <c r="N47" s="1" t="s">
        <v>257</v>
      </c>
      <c r="O47" s="2" t="s">
        <v>253</v>
      </c>
      <c r="P47" s="1" t="n">
        <v>48</v>
      </c>
      <c r="Q47" s="1" t="str">
        <f aca="false">CONCATENATE("i(",P47,",1)@1")</f>
        <v>i(48,1)@1</v>
      </c>
      <c r="R47" s="2" t="s">
        <v>253</v>
      </c>
      <c r="S47" s="1" t="n">
        <v>48</v>
      </c>
      <c r="T47" s="1" t="str">
        <f aca="false">CONCATENATE("i(",S47,",1)")</f>
        <v>i(48,1)</v>
      </c>
    </row>
    <row r="48" customFormat="false" ht="14.25" hidden="false" customHeight="false" outlineLevel="0" collapsed="false">
      <c r="C48" s="2" t="s">
        <v>258</v>
      </c>
      <c r="D48" s="1" t="n">
        <v>61</v>
      </c>
      <c r="E48" s="1" t="s">
        <v>259</v>
      </c>
      <c r="F48" s="2" t="s">
        <v>258</v>
      </c>
      <c r="G48" s="1" t="n">
        <v>65</v>
      </c>
      <c r="H48" s="1" t="s">
        <v>260</v>
      </c>
      <c r="I48" s="2" t="s">
        <v>258</v>
      </c>
      <c r="J48" s="1" t="n">
        <v>65</v>
      </c>
      <c r="K48" s="1" t="s">
        <v>261</v>
      </c>
      <c r="L48" s="2" t="s">
        <v>258</v>
      </c>
      <c r="M48" s="1" t="n">
        <v>47</v>
      </c>
      <c r="N48" s="1" t="s">
        <v>262</v>
      </c>
      <c r="O48" s="2" t="s">
        <v>258</v>
      </c>
      <c r="P48" s="1" t="n">
        <v>49</v>
      </c>
      <c r="Q48" s="1" t="str">
        <f aca="false">CONCATENATE("i(",P48,",1)@1")</f>
        <v>i(49,1)@1</v>
      </c>
      <c r="R48" s="2" t="s">
        <v>258</v>
      </c>
      <c r="S48" s="1" t="n">
        <v>49</v>
      </c>
      <c r="T48" s="1" t="str">
        <f aca="false">CONCATENATE("i(",S48,",1)")</f>
        <v>i(49,1)</v>
      </c>
    </row>
    <row r="49" customFormat="false" ht="14.25" hidden="false" customHeight="false" outlineLevel="0" collapsed="false">
      <c r="E49" s="1" t="s">
        <v>168</v>
      </c>
      <c r="F49" s="2" t="s">
        <v>263</v>
      </c>
      <c r="G49" s="1" t="n">
        <v>66</v>
      </c>
      <c r="H49" s="1" t="s">
        <v>264</v>
      </c>
      <c r="I49" s="2" t="s">
        <v>263</v>
      </c>
      <c r="J49" s="1" t="n">
        <v>66</v>
      </c>
      <c r="K49" s="1" t="s">
        <v>265</v>
      </c>
      <c r="L49" s="2" t="s">
        <v>263</v>
      </c>
      <c r="M49" s="1" t="n">
        <v>48</v>
      </c>
      <c r="N49" s="1" t="s">
        <v>266</v>
      </c>
      <c r="O49" s="2" t="s">
        <v>263</v>
      </c>
      <c r="P49" s="1" t="n">
        <v>50</v>
      </c>
      <c r="Q49" s="1" t="str">
        <f aca="false">CONCATENATE("i(",P49,",1)@1")</f>
        <v>i(50,1)@1</v>
      </c>
      <c r="R49" s="2" t="s">
        <v>263</v>
      </c>
      <c r="S49" s="1" t="n">
        <v>50</v>
      </c>
      <c r="T49" s="1" t="str">
        <f aca="false">CONCATENATE("i(",S49,",1)")</f>
        <v>i(50,1)</v>
      </c>
    </row>
    <row r="50" customFormat="false" ht="14.25" hidden="false" customHeight="false" outlineLevel="0" collapsed="false">
      <c r="E50" s="1" t="s">
        <v>168</v>
      </c>
      <c r="F50" s="1" t="s">
        <v>267</v>
      </c>
      <c r="G50" s="1" t="n">
        <v>67</v>
      </c>
      <c r="H50" s="1" t="s">
        <v>268</v>
      </c>
      <c r="I50" s="1" t="s">
        <v>267</v>
      </c>
      <c r="J50" s="1" t="n">
        <v>67</v>
      </c>
      <c r="K50" s="1" t="s">
        <v>269</v>
      </c>
      <c r="L50" s="1" t="s">
        <v>267</v>
      </c>
      <c r="M50" s="1" t="n">
        <v>49</v>
      </c>
      <c r="N50" s="1" t="s">
        <v>270</v>
      </c>
      <c r="O50" s="1" t="s">
        <v>267</v>
      </c>
      <c r="P50" s="1" t="n">
        <v>51</v>
      </c>
      <c r="Q50" s="1" t="str">
        <f aca="false">CONCATENATE("i(",P50,",1)@1")</f>
        <v>i(51,1)@1</v>
      </c>
      <c r="R50" s="1" t="s">
        <v>267</v>
      </c>
      <c r="S50" s="1" t="n">
        <v>51</v>
      </c>
      <c r="T50" s="1" t="str">
        <f aca="false">CONCATENATE("i(",S50,",1)")</f>
        <v>i(51,1)</v>
      </c>
    </row>
    <row r="51" customFormat="false" ht="14.25" hidden="false" customHeight="false" outlineLevel="0" collapsed="false">
      <c r="E51" s="1" t="s">
        <v>168</v>
      </c>
      <c r="H51" s="1" t="s">
        <v>150</v>
      </c>
      <c r="K51" s="1" t="s">
        <v>151</v>
      </c>
      <c r="L51" s="1" t="s">
        <v>271</v>
      </c>
      <c r="M51" s="1" t="n">
        <v>50</v>
      </c>
      <c r="N51" s="1" t="s">
        <v>272</v>
      </c>
      <c r="O51" s="1" t="s">
        <v>271</v>
      </c>
      <c r="P51" s="1" t="n">
        <v>52</v>
      </c>
      <c r="Q51" s="1" t="str">
        <f aca="false">CONCATENATE("i(",P51,",1)@1")</f>
        <v>i(52,1)@1</v>
      </c>
      <c r="R51" s="1" t="s">
        <v>271</v>
      </c>
      <c r="S51" s="1" t="n">
        <v>52</v>
      </c>
      <c r="T51" s="1" t="str">
        <f aca="false">CONCATENATE("i(",S51,",1)")</f>
        <v>i(52,1)</v>
      </c>
    </row>
    <row r="52" customFormat="false" ht="14.25" hidden="false" customHeight="false" outlineLevel="0" collapsed="false">
      <c r="E52" s="1" t="s">
        <v>168</v>
      </c>
      <c r="H52" s="1" t="s">
        <v>150</v>
      </c>
      <c r="K52" s="1" t="s">
        <v>151</v>
      </c>
      <c r="L52" s="2" t="s">
        <v>273</v>
      </c>
      <c r="M52" s="1" t="n">
        <v>51</v>
      </c>
      <c r="N52" s="1" t="s">
        <v>274</v>
      </c>
      <c r="O52" s="2" t="s">
        <v>273</v>
      </c>
      <c r="P52" s="1" t="n">
        <v>53</v>
      </c>
      <c r="Q52" s="1" t="str">
        <f aca="false">CONCATENATE("i(",P52,",1)@1")</f>
        <v>i(53,1)@1</v>
      </c>
      <c r="R52" s="2" t="s">
        <v>273</v>
      </c>
      <c r="S52" s="1" t="n">
        <v>53</v>
      </c>
      <c r="T52" s="1" t="str">
        <f aca="false">CONCATENATE("i(",S52,",1)")</f>
        <v>i(53,1)</v>
      </c>
    </row>
    <row r="53" customFormat="false" ht="14.25" hidden="false" customHeight="false" outlineLevel="0" collapsed="false">
      <c r="E53" s="1" t="s">
        <v>168</v>
      </c>
      <c r="F53" s="1" t="s">
        <v>275</v>
      </c>
      <c r="G53" s="1" t="n">
        <v>68</v>
      </c>
      <c r="H53" s="1" t="s">
        <v>276</v>
      </c>
      <c r="I53" s="1" t="s">
        <v>275</v>
      </c>
      <c r="J53" s="1" t="n">
        <v>68</v>
      </c>
      <c r="K53" s="1" t="s">
        <v>277</v>
      </c>
      <c r="L53" s="1" t="s">
        <v>275</v>
      </c>
      <c r="M53" s="1" t="n">
        <v>52</v>
      </c>
      <c r="N53" s="1" t="s">
        <v>278</v>
      </c>
      <c r="O53" s="1" t="s">
        <v>275</v>
      </c>
      <c r="P53" s="1" t="n">
        <v>54</v>
      </c>
      <c r="Q53" s="1" t="str">
        <f aca="false">CONCATENATE("i(",P53,",1)@1")</f>
        <v>i(54,1)@1</v>
      </c>
      <c r="R53" s="1" t="s">
        <v>275</v>
      </c>
      <c r="S53" s="1" t="n">
        <v>54</v>
      </c>
      <c r="T53" s="1" t="str">
        <f aca="false">CONCATENATE("i(",S53,",1)")</f>
        <v>i(54,1)</v>
      </c>
    </row>
    <row r="54" customFormat="false" ht="14.25" hidden="false" customHeight="false" outlineLevel="0" collapsed="false">
      <c r="E54" s="1" t="s">
        <v>168</v>
      </c>
      <c r="F54" s="1" t="s">
        <v>279</v>
      </c>
      <c r="G54" s="1" t="n">
        <v>69</v>
      </c>
      <c r="H54" s="1" t="s">
        <v>280</v>
      </c>
      <c r="I54" s="1" t="s">
        <v>279</v>
      </c>
      <c r="J54" s="1" t="n">
        <v>69</v>
      </c>
      <c r="K54" s="1" t="s">
        <v>281</v>
      </c>
      <c r="L54" s="1" t="s">
        <v>279</v>
      </c>
      <c r="M54" s="1" t="n">
        <v>53</v>
      </c>
      <c r="N54" s="1" t="s">
        <v>282</v>
      </c>
      <c r="O54" s="1" t="s">
        <v>279</v>
      </c>
      <c r="P54" s="1" t="n">
        <v>55</v>
      </c>
      <c r="Q54" s="1" t="str">
        <f aca="false">CONCATENATE("i(",P54,",1)@1")</f>
        <v>i(55,1)@1</v>
      </c>
      <c r="R54" s="1" t="s">
        <v>279</v>
      </c>
      <c r="S54" s="1" t="n">
        <v>55</v>
      </c>
      <c r="T54" s="1" t="str">
        <f aca="false">CONCATENATE("i(",S54,",1)")</f>
        <v>i(55,1)</v>
      </c>
    </row>
    <row r="55" customFormat="false" ht="14.25" hidden="false" customHeight="false" outlineLevel="0" collapsed="false">
      <c r="E55" s="1" t="s">
        <v>168</v>
      </c>
      <c r="F55" s="1" t="s">
        <v>283</v>
      </c>
      <c r="G55" s="1" t="n">
        <v>70</v>
      </c>
      <c r="H55" s="1" t="s">
        <v>284</v>
      </c>
      <c r="I55" s="1" t="s">
        <v>283</v>
      </c>
      <c r="J55" s="1" t="n">
        <v>70</v>
      </c>
      <c r="K55" s="1" t="s">
        <v>285</v>
      </c>
      <c r="L55" s="1" t="s">
        <v>283</v>
      </c>
      <c r="M55" s="1" t="n">
        <v>54</v>
      </c>
      <c r="N55" s="1" t="s">
        <v>286</v>
      </c>
      <c r="O55" s="1" t="s">
        <v>283</v>
      </c>
      <c r="P55" s="1" t="n">
        <v>56</v>
      </c>
      <c r="Q55" s="1" t="str">
        <f aca="false">CONCATENATE("i(",P55,",1)@1")</f>
        <v>i(56,1)@1</v>
      </c>
      <c r="R55" s="1" t="s">
        <v>283</v>
      </c>
      <c r="S55" s="1" t="n">
        <v>56</v>
      </c>
      <c r="T55" s="1" t="str">
        <f aca="false">CONCATENATE("i(",S55,",1)")</f>
        <v>i(56,1)</v>
      </c>
    </row>
    <row r="56" customFormat="false" ht="14.25" hidden="false" customHeight="false" outlineLevel="0" collapsed="false">
      <c r="E56" s="1" t="s">
        <v>168</v>
      </c>
      <c r="F56" s="1" t="s">
        <v>287</v>
      </c>
      <c r="G56" s="1" t="n">
        <v>71</v>
      </c>
      <c r="H56" s="1" t="s">
        <v>288</v>
      </c>
      <c r="I56" s="1" t="s">
        <v>287</v>
      </c>
      <c r="J56" s="1" t="n">
        <v>71</v>
      </c>
      <c r="K56" s="1" t="s">
        <v>289</v>
      </c>
      <c r="L56" s="1" t="s">
        <v>287</v>
      </c>
      <c r="M56" s="1" t="n">
        <v>55</v>
      </c>
      <c r="N56" s="1" t="s">
        <v>290</v>
      </c>
      <c r="O56" s="1" t="s">
        <v>287</v>
      </c>
      <c r="P56" s="1" t="n">
        <v>57</v>
      </c>
      <c r="Q56" s="1" t="str">
        <f aca="false">CONCATENATE("i(",P56,",1)@1")</f>
        <v>i(57,1)@1</v>
      </c>
      <c r="R56" s="1" t="s">
        <v>287</v>
      </c>
      <c r="S56" s="1" t="n">
        <v>57</v>
      </c>
      <c r="T56" s="1" t="str">
        <f aca="false">CONCATENATE("i(",S56,",1)")</f>
        <v>i(57,1)</v>
      </c>
    </row>
    <row r="57" customFormat="false" ht="14.25" hidden="false" customHeight="false" outlineLevel="0" collapsed="false">
      <c r="C57" s="2" t="s">
        <v>291</v>
      </c>
      <c r="D57" s="1" t="n">
        <v>62</v>
      </c>
      <c r="E57" s="1" t="s">
        <v>292</v>
      </c>
      <c r="F57" s="2" t="s">
        <v>293</v>
      </c>
      <c r="G57" s="1" t="n">
        <v>72</v>
      </c>
      <c r="H57" s="1" t="s">
        <v>294</v>
      </c>
      <c r="I57" s="2" t="s">
        <v>293</v>
      </c>
      <c r="J57" s="1" t="n">
        <v>72</v>
      </c>
      <c r="K57" s="1" t="s">
        <v>295</v>
      </c>
      <c r="L57" s="2" t="s">
        <v>293</v>
      </c>
      <c r="M57" s="1" t="n">
        <v>56</v>
      </c>
      <c r="N57" s="1" t="s">
        <v>296</v>
      </c>
      <c r="O57" s="2" t="s">
        <v>293</v>
      </c>
      <c r="P57" s="1" t="n">
        <v>58</v>
      </c>
      <c r="Q57" s="1" t="str">
        <f aca="false">CONCATENATE("i(",P57,",1)@1")</f>
        <v>i(58,1)@1</v>
      </c>
      <c r="R57" s="2" t="s">
        <v>293</v>
      </c>
      <c r="S57" s="1" t="n">
        <v>58</v>
      </c>
      <c r="T57" s="1" t="str">
        <f aca="false">CONCATENATE("i(",S57,",1)")</f>
        <v>i(58,1)</v>
      </c>
    </row>
    <row r="58" customFormat="false" ht="14.25" hidden="false" customHeight="false" outlineLevel="0" collapsed="false">
      <c r="C58" s="2" t="s">
        <v>297</v>
      </c>
      <c r="D58" s="1" t="n">
        <v>63</v>
      </c>
      <c r="E58" s="1" t="s">
        <v>298</v>
      </c>
      <c r="F58" s="2" t="s">
        <v>297</v>
      </c>
      <c r="G58" s="1" t="n">
        <v>73</v>
      </c>
      <c r="H58" s="1" t="s">
        <v>299</v>
      </c>
      <c r="I58" s="2" t="s">
        <v>297</v>
      </c>
      <c r="J58" s="1" t="n">
        <v>73</v>
      </c>
      <c r="K58" s="1" t="s">
        <v>300</v>
      </c>
      <c r="L58" s="2" t="s">
        <v>297</v>
      </c>
      <c r="M58" s="1" t="n">
        <v>57</v>
      </c>
      <c r="N58" s="1" t="s">
        <v>301</v>
      </c>
      <c r="O58" s="2" t="s">
        <v>297</v>
      </c>
      <c r="P58" s="1" t="n">
        <v>59</v>
      </c>
      <c r="Q58" s="1" t="str">
        <f aca="false">CONCATENATE("i(",P58,",1)@1")</f>
        <v>i(59,1)@1</v>
      </c>
      <c r="R58" s="2" t="s">
        <v>297</v>
      </c>
      <c r="S58" s="1" t="n">
        <v>59</v>
      </c>
      <c r="T58" s="1" t="str">
        <f aca="false">CONCATENATE("i(",S58,",1)")</f>
        <v>i(59,1)</v>
      </c>
    </row>
    <row r="59" customFormat="false" ht="14.25" hidden="false" customHeight="false" outlineLevel="0" collapsed="false">
      <c r="C59" s="1" t="s">
        <v>302</v>
      </c>
      <c r="D59" s="1" t="n">
        <v>64</v>
      </c>
      <c r="E59" s="1" t="s">
        <v>303</v>
      </c>
      <c r="F59" s="1" t="s">
        <v>302</v>
      </c>
      <c r="G59" s="1" t="n">
        <v>74</v>
      </c>
      <c r="H59" s="1" t="s">
        <v>304</v>
      </c>
      <c r="I59" s="1" t="s">
        <v>302</v>
      </c>
      <c r="J59" s="1" t="n">
        <v>74</v>
      </c>
      <c r="K59" s="1" t="s">
        <v>305</v>
      </c>
      <c r="L59" s="1" t="s">
        <v>302</v>
      </c>
      <c r="M59" s="1" t="n">
        <v>58</v>
      </c>
      <c r="N59" s="1" t="s">
        <v>306</v>
      </c>
      <c r="O59" s="1" t="s">
        <v>302</v>
      </c>
      <c r="P59" s="1" t="n">
        <v>60</v>
      </c>
      <c r="Q59" s="1" t="str">
        <f aca="false">CONCATENATE("i(",P59,",1)@1")</f>
        <v>i(60,1)@1</v>
      </c>
      <c r="R59" s="1" t="s">
        <v>302</v>
      </c>
      <c r="S59" s="1" t="n">
        <v>60</v>
      </c>
      <c r="T59" s="1" t="str">
        <f aca="false">CONCATENATE("i(",S59,",1)")</f>
        <v>i(60,1)</v>
      </c>
    </row>
    <row r="60" customFormat="false" ht="14.25" hidden="false" customHeight="false" outlineLevel="0" collapsed="false">
      <c r="C60" s="1" t="s">
        <v>307</v>
      </c>
      <c r="D60" s="1" t="n">
        <v>65</v>
      </c>
      <c r="E60" s="1" t="s">
        <v>308</v>
      </c>
      <c r="F60" s="1" t="s">
        <v>307</v>
      </c>
      <c r="G60" s="1" t="n">
        <v>75</v>
      </c>
      <c r="H60" s="1" t="s">
        <v>309</v>
      </c>
      <c r="I60" s="1" t="s">
        <v>307</v>
      </c>
      <c r="J60" s="1" t="n">
        <v>75</v>
      </c>
      <c r="K60" s="1" t="s">
        <v>310</v>
      </c>
      <c r="L60" s="1" t="s">
        <v>307</v>
      </c>
      <c r="M60" s="1" t="n">
        <v>59</v>
      </c>
      <c r="N60" s="1" t="s">
        <v>311</v>
      </c>
      <c r="O60" s="1" t="s">
        <v>307</v>
      </c>
      <c r="P60" s="1" t="n">
        <v>61</v>
      </c>
      <c r="Q60" s="1" t="str">
        <f aca="false">CONCATENATE("i(",P60,",1)@1")</f>
        <v>i(61,1)@1</v>
      </c>
      <c r="R60" s="1" t="s">
        <v>307</v>
      </c>
      <c r="S60" s="1" t="n">
        <v>61</v>
      </c>
      <c r="T60" s="1" t="str">
        <f aca="false">CONCATENATE("i(",S60,",1)")</f>
        <v>i(61,1)</v>
      </c>
    </row>
    <row r="61" customFormat="false" ht="14.25" hidden="false" customHeight="false" outlineLevel="0" collapsed="false">
      <c r="C61" s="1" t="s">
        <v>312</v>
      </c>
      <c r="D61" s="1" t="n">
        <v>66</v>
      </c>
      <c r="E61" s="1" t="s">
        <v>313</v>
      </c>
      <c r="F61" s="1" t="s">
        <v>312</v>
      </c>
      <c r="G61" s="1" t="n">
        <v>76</v>
      </c>
      <c r="H61" s="1" t="s">
        <v>314</v>
      </c>
      <c r="I61" s="1" t="s">
        <v>312</v>
      </c>
      <c r="J61" s="1" t="n">
        <v>76</v>
      </c>
      <c r="K61" s="1" t="s">
        <v>315</v>
      </c>
      <c r="L61" s="1" t="s">
        <v>312</v>
      </c>
      <c r="M61" s="1" t="n">
        <v>60</v>
      </c>
      <c r="N61" s="1" t="s">
        <v>316</v>
      </c>
      <c r="O61" s="1" t="s">
        <v>312</v>
      </c>
      <c r="P61" s="1" t="n">
        <v>62</v>
      </c>
      <c r="Q61" s="1" t="str">
        <f aca="false">CONCATENATE("i(",P61,",1)@1")</f>
        <v>i(62,1)@1</v>
      </c>
      <c r="R61" s="1" t="s">
        <v>312</v>
      </c>
      <c r="S61" s="1" t="n">
        <v>62</v>
      </c>
      <c r="T61" s="1" t="str">
        <f aca="false">CONCATENATE("i(",S61,",1)")</f>
        <v>i(62,1)</v>
      </c>
    </row>
    <row r="62" customFormat="false" ht="14.25" hidden="false" customHeight="false" outlineLevel="0" collapsed="false">
      <c r="C62" s="1" t="s">
        <v>317</v>
      </c>
      <c r="D62" s="1" t="n">
        <v>67</v>
      </c>
      <c r="E62" s="1" t="s">
        <v>318</v>
      </c>
      <c r="F62" s="1" t="s">
        <v>317</v>
      </c>
      <c r="G62" s="1" t="n">
        <v>77</v>
      </c>
      <c r="H62" s="1" t="s">
        <v>319</v>
      </c>
      <c r="I62" s="1" t="s">
        <v>317</v>
      </c>
      <c r="J62" s="1" t="n">
        <v>77</v>
      </c>
      <c r="K62" s="1" t="s">
        <v>320</v>
      </c>
      <c r="L62" s="1" t="s">
        <v>317</v>
      </c>
      <c r="M62" s="1" t="n">
        <v>61</v>
      </c>
      <c r="N62" s="1" t="s">
        <v>321</v>
      </c>
      <c r="O62" s="1" t="s">
        <v>317</v>
      </c>
      <c r="P62" s="1" t="n">
        <v>63</v>
      </c>
      <c r="Q62" s="1" t="str">
        <f aca="false">CONCATENATE("i(",P62,",1)@1")</f>
        <v>i(63,1)@1</v>
      </c>
      <c r="R62" s="1" t="s">
        <v>317</v>
      </c>
      <c r="S62" s="1" t="n">
        <v>63</v>
      </c>
      <c r="T62" s="1" t="str">
        <f aca="false">CONCATENATE("i(",S62,",1)")</f>
        <v>i(63,1)</v>
      </c>
    </row>
    <row r="63" customFormat="false" ht="14.25" hidden="false" customHeight="false" outlineLevel="0" collapsed="false">
      <c r="C63" s="2" t="s">
        <v>322</v>
      </c>
      <c r="D63" s="1" t="n">
        <v>68</v>
      </c>
      <c r="E63" s="1" t="s">
        <v>323</v>
      </c>
      <c r="F63" s="2" t="s">
        <v>322</v>
      </c>
      <c r="G63" s="1" t="n">
        <v>78</v>
      </c>
      <c r="H63" s="1" t="s">
        <v>324</v>
      </c>
      <c r="I63" s="2" t="s">
        <v>322</v>
      </c>
      <c r="J63" s="1" t="n">
        <v>78</v>
      </c>
      <c r="K63" s="1" t="s">
        <v>325</v>
      </c>
      <c r="L63" s="2" t="s">
        <v>322</v>
      </c>
      <c r="M63" s="1" t="n">
        <v>62</v>
      </c>
      <c r="N63" s="1" t="s">
        <v>326</v>
      </c>
      <c r="O63" s="2" t="s">
        <v>322</v>
      </c>
      <c r="P63" s="1" t="n">
        <v>64</v>
      </c>
      <c r="Q63" s="1" t="str">
        <f aca="false">CONCATENATE("i(",P63,",1)@1")</f>
        <v>i(64,1)@1</v>
      </c>
      <c r="R63" s="2" t="s">
        <v>322</v>
      </c>
      <c r="S63" s="1" t="n">
        <v>64</v>
      </c>
      <c r="T63" s="1" t="str">
        <f aca="false">CONCATENATE("i(",S63,",1)")</f>
        <v>i(64,1)</v>
      </c>
    </row>
    <row r="64" customFormat="false" ht="14.25" hidden="false" customHeight="false" outlineLevel="0" collapsed="false">
      <c r="C64" s="2" t="s">
        <v>327</v>
      </c>
      <c r="D64" s="1" t="n">
        <v>69</v>
      </c>
      <c r="E64" s="1" t="s">
        <v>328</v>
      </c>
      <c r="F64" s="2" t="s">
        <v>327</v>
      </c>
      <c r="G64" s="1" t="n">
        <v>79</v>
      </c>
      <c r="H64" s="1" t="s">
        <v>329</v>
      </c>
      <c r="I64" s="2" t="s">
        <v>327</v>
      </c>
      <c r="J64" s="1" t="n">
        <v>79</v>
      </c>
      <c r="K64" s="1" t="s">
        <v>330</v>
      </c>
      <c r="L64" s="2" t="s">
        <v>327</v>
      </c>
      <c r="M64" s="1" t="n">
        <v>63</v>
      </c>
      <c r="N64" s="1" t="s">
        <v>331</v>
      </c>
      <c r="O64" s="2" t="s">
        <v>327</v>
      </c>
      <c r="P64" s="1" t="n">
        <v>65</v>
      </c>
      <c r="Q64" s="1" t="str">
        <f aca="false">CONCATENATE("i(",P64,",1)@1")</f>
        <v>i(65,1)@1</v>
      </c>
      <c r="R64" s="2" t="s">
        <v>327</v>
      </c>
      <c r="S64" s="1" t="n">
        <v>65</v>
      </c>
      <c r="T64" s="1" t="str">
        <f aca="false">CONCATENATE("i(",S64,",1)")</f>
        <v>i(65,1)</v>
      </c>
    </row>
    <row r="65" customFormat="false" ht="14.25" hidden="false" customHeight="false" outlineLevel="0" collapsed="false">
      <c r="C65" s="1" t="n">
        <v>70</v>
      </c>
      <c r="E65" s="1" t="s">
        <v>168</v>
      </c>
      <c r="F65" s="1" t="n">
        <v>80</v>
      </c>
      <c r="H65" s="1" t="s">
        <v>150</v>
      </c>
      <c r="I65" s="1" t="n">
        <v>80</v>
      </c>
      <c r="K65" s="1" t="s">
        <v>151</v>
      </c>
      <c r="L65" s="1" t="n">
        <v>64</v>
      </c>
      <c r="N65" s="1" t="s">
        <v>152</v>
      </c>
      <c r="O65" s="1" t="n">
        <v>66</v>
      </c>
      <c r="Q65" s="1" t="str">
        <f aca="false">CONCATENATE("i(",P65,",1)@1")</f>
        <v>i(,1)@1</v>
      </c>
      <c r="R65" s="1" t="n">
        <v>66</v>
      </c>
      <c r="T65" s="1" t="str">
        <f aca="false">CONCATENATE("i(",S65,",1)")</f>
        <v>i(,1)</v>
      </c>
    </row>
    <row r="66" customFormat="false" ht="14.25" hidden="false" customHeight="false" outlineLevel="0" collapsed="false">
      <c r="C66" s="2" t="s">
        <v>332</v>
      </c>
      <c r="D66" s="1" t="n">
        <v>71</v>
      </c>
      <c r="E66" s="1" t="s">
        <v>333</v>
      </c>
      <c r="F66" s="2" t="s">
        <v>332</v>
      </c>
      <c r="G66" s="1" t="n">
        <v>81</v>
      </c>
      <c r="H66" s="1" t="s">
        <v>334</v>
      </c>
      <c r="I66" s="2" t="s">
        <v>332</v>
      </c>
      <c r="J66" s="1" t="n">
        <v>81</v>
      </c>
      <c r="K66" s="1" t="s">
        <v>335</v>
      </c>
      <c r="L66" s="2" t="s">
        <v>332</v>
      </c>
      <c r="M66" s="1" t="n">
        <v>65</v>
      </c>
      <c r="N66" s="1" t="s">
        <v>336</v>
      </c>
      <c r="O66" s="2" t="s">
        <v>332</v>
      </c>
      <c r="P66" s="1" t="n">
        <v>67</v>
      </c>
      <c r="Q66" s="1" t="str">
        <f aca="false">CONCATENATE("i(",P66,",1)@1")</f>
        <v>i(67,1)@1</v>
      </c>
      <c r="R66" s="2" t="s">
        <v>332</v>
      </c>
      <c r="S66" s="1" t="n">
        <v>67</v>
      </c>
      <c r="T66" s="1" t="str">
        <f aca="false">CONCATENATE("i(",S66,",1)")</f>
        <v>i(67,1)</v>
      </c>
    </row>
    <row r="67" customFormat="false" ht="14.25" hidden="false" customHeight="false" outlineLevel="0" collapsed="false">
      <c r="C67" s="1" t="n">
        <v>72</v>
      </c>
      <c r="E67" s="1" t="s">
        <v>168</v>
      </c>
      <c r="F67" s="1" t="n">
        <v>82</v>
      </c>
      <c r="H67" s="1" t="s">
        <v>150</v>
      </c>
      <c r="I67" s="1" t="n">
        <v>82</v>
      </c>
      <c r="K67" s="1" t="s">
        <v>151</v>
      </c>
      <c r="L67" s="1" t="n">
        <v>66</v>
      </c>
      <c r="N67" s="1" t="s">
        <v>152</v>
      </c>
      <c r="O67" s="1" t="n">
        <v>68</v>
      </c>
      <c r="Q67" s="1" t="str">
        <f aca="false">CONCATENATE("i(",P67,",1)@1")</f>
        <v>i(,1)@1</v>
      </c>
      <c r="R67" s="1" t="n">
        <v>68</v>
      </c>
      <c r="T67" s="1" t="str">
        <f aca="false">CONCATENATE("i(",S67,",1)")</f>
        <v>i(,1)</v>
      </c>
    </row>
    <row r="68" customFormat="false" ht="14.25" hidden="false" customHeight="false" outlineLevel="0" collapsed="false">
      <c r="C68" s="2" t="s">
        <v>337</v>
      </c>
      <c r="D68" s="1" t="n">
        <v>73</v>
      </c>
      <c r="E68" s="1" t="s">
        <v>338</v>
      </c>
      <c r="F68" s="2" t="s">
        <v>337</v>
      </c>
      <c r="G68" s="1" t="n">
        <v>83</v>
      </c>
      <c r="H68" s="1" t="s">
        <v>339</v>
      </c>
      <c r="I68" s="2" t="s">
        <v>337</v>
      </c>
      <c r="J68" s="1" t="n">
        <v>83</v>
      </c>
      <c r="K68" s="1" t="s">
        <v>340</v>
      </c>
      <c r="L68" s="2" t="s">
        <v>337</v>
      </c>
      <c r="M68" s="1" t="n">
        <v>67</v>
      </c>
      <c r="N68" s="1" t="s">
        <v>341</v>
      </c>
      <c r="O68" s="2" t="s">
        <v>337</v>
      </c>
      <c r="P68" s="1" t="n">
        <v>69</v>
      </c>
      <c r="Q68" s="1" t="str">
        <f aca="false">CONCATENATE("i(",P68,",1)@1")</f>
        <v>i(69,1)@1</v>
      </c>
      <c r="R68" s="2" t="s">
        <v>337</v>
      </c>
      <c r="S68" s="1" t="n">
        <v>69</v>
      </c>
      <c r="T68" s="1" t="str">
        <f aca="false">CONCATENATE("i(",S68,",1)")</f>
        <v>i(69,1)</v>
      </c>
    </row>
    <row r="69" customFormat="false" ht="14.25" hidden="false" customHeight="false" outlineLevel="0" collapsed="false">
      <c r="C69" s="1" t="n">
        <v>74</v>
      </c>
      <c r="E69" s="1" t="s">
        <v>168</v>
      </c>
      <c r="F69" s="1" t="n">
        <v>84</v>
      </c>
      <c r="H69" s="1" t="s">
        <v>150</v>
      </c>
      <c r="I69" s="1" t="n">
        <v>84</v>
      </c>
      <c r="K69" s="1" t="s">
        <v>151</v>
      </c>
      <c r="L69" s="1" t="n">
        <v>68</v>
      </c>
      <c r="N69" s="1" t="s">
        <v>152</v>
      </c>
      <c r="O69" s="1" t="n">
        <v>70</v>
      </c>
      <c r="Q69" s="1" t="str">
        <f aca="false">CONCATENATE("i(",P69,",1)@1")</f>
        <v>i(,1)@1</v>
      </c>
      <c r="R69" s="1" t="n">
        <v>70</v>
      </c>
      <c r="T69" s="1" t="str">
        <f aca="false">CONCATENATE("i(",S69,",1)")</f>
        <v>i(,1)</v>
      </c>
    </row>
    <row r="70" customFormat="false" ht="14.25" hidden="false" customHeight="false" outlineLevel="0" collapsed="false">
      <c r="C70" s="2" t="s">
        <v>342</v>
      </c>
      <c r="D70" s="1" t="n">
        <v>75</v>
      </c>
      <c r="E70" s="1" t="s">
        <v>343</v>
      </c>
      <c r="F70" s="2" t="s">
        <v>342</v>
      </c>
      <c r="G70" s="1" t="n">
        <v>85</v>
      </c>
      <c r="H70" s="1" t="s">
        <v>344</v>
      </c>
      <c r="I70" s="2" t="s">
        <v>342</v>
      </c>
      <c r="J70" s="1" t="n">
        <v>85</v>
      </c>
      <c r="K70" s="1" t="s">
        <v>345</v>
      </c>
      <c r="L70" s="2" t="s">
        <v>342</v>
      </c>
      <c r="M70" s="1" t="n">
        <v>69</v>
      </c>
      <c r="N70" s="1" t="s">
        <v>346</v>
      </c>
      <c r="O70" s="2" t="s">
        <v>342</v>
      </c>
      <c r="P70" s="1" t="n">
        <v>71</v>
      </c>
      <c r="Q70" s="1" t="str">
        <f aca="false">CONCATENATE("i(",P70,",1)@1")</f>
        <v>i(71,1)@1</v>
      </c>
      <c r="R70" s="2" t="s">
        <v>342</v>
      </c>
      <c r="S70" s="1" t="n">
        <v>71</v>
      </c>
      <c r="T70" s="1" t="str">
        <f aca="false">CONCATENATE("i(",S70,",1)")</f>
        <v>i(71,1)</v>
      </c>
    </row>
    <row r="71" customFormat="false" ht="14.25" hidden="false" customHeight="false" outlineLevel="0" collapsed="false">
      <c r="C71" s="2" t="s">
        <v>347</v>
      </c>
      <c r="D71" s="1" t="n">
        <v>76</v>
      </c>
      <c r="E71" s="1" t="s">
        <v>348</v>
      </c>
      <c r="F71" s="2" t="s">
        <v>347</v>
      </c>
      <c r="G71" s="1" t="n">
        <v>86</v>
      </c>
      <c r="H71" s="1" t="s">
        <v>349</v>
      </c>
      <c r="I71" s="2" t="s">
        <v>347</v>
      </c>
      <c r="J71" s="1" t="n">
        <v>86</v>
      </c>
      <c r="K71" s="1" t="s">
        <v>350</v>
      </c>
      <c r="L71" s="2" t="s">
        <v>347</v>
      </c>
      <c r="M71" s="1" t="n">
        <v>70</v>
      </c>
      <c r="N71" s="1" t="s">
        <v>351</v>
      </c>
      <c r="O71" s="2" t="s">
        <v>347</v>
      </c>
      <c r="P71" s="1" t="n">
        <v>72</v>
      </c>
      <c r="Q71" s="1" t="str">
        <f aca="false">CONCATENATE("i(",P71,",1)@1")</f>
        <v>i(72,1)@1</v>
      </c>
      <c r="R71" s="2" t="s">
        <v>347</v>
      </c>
      <c r="S71" s="1" t="n">
        <v>72</v>
      </c>
      <c r="T71" s="1" t="str">
        <f aca="false">CONCATENATE("i(",S71,",1)")</f>
        <v>i(72,1)</v>
      </c>
    </row>
    <row r="72" customFormat="false" ht="14.25" hidden="false" customHeight="false" outlineLevel="0" collapsed="false">
      <c r="C72" s="1" t="n">
        <v>77</v>
      </c>
      <c r="E72" s="1" t="s">
        <v>168</v>
      </c>
      <c r="F72" s="1" t="n">
        <v>87</v>
      </c>
      <c r="H72" s="1" t="s">
        <v>150</v>
      </c>
      <c r="I72" s="1" t="n">
        <v>87</v>
      </c>
      <c r="K72" s="1" t="s">
        <v>151</v>
      </c>
      <c r="L72" s="1" t="n">
        <v>71</v>
      </c>
      <c r="N72" s="1" t="s">
        <v>152</v>
      </c>
      <c r="O72" s="1" t="n">
        <v>73</v>
      </c>
      <c r="Q72" s="1" t="str">
        <f aca="false">CONCATENATE("i(",P72,",1)@1")</f>
        <v>i(,1)@1</v>
      </c>
      <c r="R72" s="1" t="n">
        <v>73</v>
      </c>
      <c r="T72" s="1" t="str">
        <f aca="false">CONCATENATE("i(",S72,",1)")</f>
        <v>i(,1)</v>
      </c>
    </row>
    <row r="73" customFormat="false" ht="14.25" hidden="false" customHeight="false" outlineLevel="0" collapsed="false">
      <c r="C73" s="2" t="s">
        <v>352</v>
      </c>
      <c r="D73" s="1" t="n">
        <v>78</v>
      </c>
      <c r="E73" s="1" t="s">
        <v>353</v>
      </c>
      <c r="F73" s="1" t="s">
        <v>354</v>
      </c>
      <c r="G73" s="1" t="n">
        <v>88</v>
      </c>
      <c r="H73" s="1" t="s">
        <v>355</v>
      </c>
      <c r="I73" s="1" t="s">
        <v>354</v>
      </c>
      <c r="J73" s="1" t="n">
        <v>88</v>
      </c>
      <c r="K73" s="1" t="s">
        <v>356</v>
      </c>
      <c r="L73" s="2" t="s">
        <v>352</v>
      </c>
      <c r="M73" s="1" t="n">
        <v>72</v>
      </c>
      <c r="N73" s="1" t="s">
        <v>357</v>
      </c>
      <c r="O73" s="2" t="s">
        <v>352</v>
      </c>
      <c r="P73" s="1" t="n">
        <v>74</v>
      </c>
      <c r="Q73" s="1" t="str">
        <f aca="false">CONCATENATE("i(",P73,",1)@1")</f>
        <v>i(74,1)@1</v>
      </c>
      <c r="R73" s="2" t="s">
        <v>352</v>
      </c>
      <c r="S73" s="1" t="n">
        <v>74</v>
      </c>
      <c r="T73" s="1" t="str">
        <f aca="false">CONCATENATE("i(",S73,",1)")</f>
        <v>i(74,1)</v>
      </c>
    </row>
    <row r="74" customFormat="false" ht="14.25" hidden="false" customHeight="false" outlineLevel="0" collapsed="false">
      <c r="C74" s="1" t="n">
        <v>79</v>
      </c>
      <c r="E74" s="1" t="s">
        <v>168</v>
      </c>
      <c r="F74" s="1" t="n">
        <v>89</v>
      </c>
      <c r="H74" s="1" t="s">
        <v>150</v>
      </c>
      <c r="I74" s="1" t="n">
        <v>89</v>
      </c>
      <c r="K74" s="1" t="s">
        <v>151</v>
      </c>
      <c r="L74" s="1" t="n">
        <v>73</v>
      </c>
      <c r="N74" s="1" t="s">
        <v>152</v>
      </c>
      <c r="O74" s="1" t="n">
        <v>75</v>
      </c>
      <c r="Q74" s="1" t="str">
        <f aca="false">CONCATENATE("i(",P74,",1)@1")</f>
        <v>i(,1)@1</v>
      </c>
      <c r="R74" s="1" t="n">
        <v>75</v>
      </c>
      <c r="T74" s="1" t="str">
        <f aca="false">CONCATENATE("i(",S74,",1)")</f>
        <v>i(,1)</v>
      </c>
    </row>
    <row r="75" customFormat="false" ht="14.25" hidden="false" customHeight="false" outlineLevel="0" collapsed="false">
      <c r="C75" s="2" t="s">
        <v>358</v>
      </c>
      <c r="D75" s="1" t="n">
        <v>80</v>
      </c>
      <c r="E75" s="1" t="s">
        <v>359</v>
      </c>
      <c r="F75" s="2" t="s">
        <v>358</v>
      </c>
      <c r="G75" s="1" t="n">
        <v>90</v>
      </c>
      <c r="H75" s="1" t="s">
        <v>360</v>
      </c>
      <c r="I75" s="2" t="s">
        <v>358</v>
      </c>
      <c r="J75" s="1" t="n">
        <v>90</v>
      </c>
      <c r="K75" s="1" t="s">
        <v>361</v>
      </c>
      <c r="L75" s="2" t="s">
        <v>358</v>
      </c>
      <c r="M75" s="1" t="n">
        <v>74</v>
      </c>
      <c r="N75" s="1" t="s">
        <v>362</v>
      </c>
      <c r="O75" s="2" t="s">
        <v>358</v>
      </c>
      <c r="P75" s="1" t="n">
        <v>76</v>
      </c>
      <c r="Q75" s="1" t="str">
        <f aca="false">CONCATENATE("i(",P75,",1)@1")</f>
        <v>i(76,1)@1</v>
      </c>
      <c r="R75" s="2" t="s">
        <v>358</v>
      </c>
      <c r="S75" s="1" t="n">
        <v>76</v>
      </c>
      <c r="T75" s="1" t="str">
        <f aca="false">CONCATENATE("i(",S75,",1)")</f>
        <v>i(76,1)</v>
      </c>
    </row>
    <row r="76" customFormat="false" ht="14.25" hidden="false" customHeight="false" outlineLevel="0" collapsed="false">
      <c r="C76" s="1" t="n">
        <v>81</v>
      </c>
      <c r="E76" s="1" t="s">
        <v>168</v>
      </c>
      <c r="F76" s="1" t="n">
        <v>91</v>
      </c>
      <c r="H76" s="1" t="s">
        <v>150</v>
      </c>
      <c r="I76" s="1" t="n">
        <v>91</v>
      </c>
      <c r="K76" s="1" t="s">
        <v>151</v>
      </c>
      <c r="L76" s="1" t="n">
        <v>75</v>
      </c>
      <c r="N76" s="1" t="s">
        <v>152</v>
      </c>
      <c r="O76" s="1" t="n">
        <v>77</v>
      </c>
      <c r="Q76" s="1" t="str">
        <f aca="false">CONCATENATE("i(",P76,",1)@1")</f>
        <v>i(,1)@1</v>
      </c>
      <c r="R76" s="1" t="n">
        <v>77</v>
      </c>
      <c r="T76" s="1" t="str">
        <f aca="false">CONCATENATE("i(",S76,",1)")</f>
        <v>i(,1)</v>
      </c>
    </row>
    <row r="77" customFormat="false" ht="14.25" hidden="false" customHeight="false" outlineLevel="0" collapsed="false">
      <c r="C77" s="2" t="s">
        <v>363</v>
      </c>
      <c r="D77" s="1" t="n">
        <v>82</v>
      </c>
      <c r="E77" s="1" t="s">
        <v>364</v>
      </c>
      <c r="F77" s="2" t="s">
        <v>363</v>
      </c>
      <c r="G77" s="1" t="n">
        <v>92</v>
      </c>
      <c r="H77" s="1" t="s">
        <v>365</v>
      </c>
      <c r="I77" s="2" t="s">
        <v>363</v>
      </c>
      <c r="J77" s="1" t="n">
        <v>92</v>
      </c>
      <c r="K77" s="1" t="s">
        <v>366</v>
      </c>
      <c r="L77" s="2" t="s">
        <v>363</v>
      </c>
      <c r="M77" s="1" t="n">
        <v>76</v>
      </c>
      <c r="N77" s="1" t="s">
        <v>367</v>
      </c>
      <c r="O77" s="2" t="s">
        <v>363</v>
      </c>
      <c r="P77" s="1" t="n">
        <v>78</v>
      </c>
      <c r="Q77" s="1" t="str">
        <f aca="false">CONCATENATE("i(",P77,",1)@1")</f>
        <v>i(78,1)@1</v>
      </c>
      <c r="R77" s="2" t="s">
        <v>363</v>
      </c>
      <c r="S77" s="1" t="n">
        <v>78</v>
      </c>
      <c r="T77" s="1" t="str">
        <f aca="false">CONCATENATE("i(",S77,",1)")</f>
        <v>i(78,1)</v>
      </c>
    </row>
    <row r="78" customFormat="false" ht="14.25" hidden="false" customHeight="false" outlineLevel="0" collapsed="false">
      <c r="C78" s="1" t="n">
        <v>83</v>
      </c>
      <c r="E78" s="1" t="s">
        <v>168</v>
      </c>
      <c r="F78" s="1" t="n">
        <v>93</v>
      </c>
      <c r="H78" s="1" t="s">
        <v>150</v>
      </c>
      <c r="I78" s="1" t="n">
        <v>93</v>
      </c>
      <c r="K78" s="1" t="s">
        <v>151</v>
      </c>
      <c r="L78" s="1" t="n">
        <v>77</v>
      </c>
      <c r="N78" s="1" t="s">
        <v>152</v>
      </c>
      <c r="O78" s="1" t="n">
        <v>79</v>
      </c>
      <c r="Q78" s="1" t="str">
        <f aca="false">CONCATENATE("i(",P78,",1)@1")</f>
        <v>i(,1)@1</v>
      </c>
      <c r="R78" s="1" t="n">
        <v>79</v>
      </c>
      <c r="T78" s="1" t="str">
        <f aca="false">CONCATENATE("i(",S78,",1)")</f>
        <v>i(,1)</v>
      </c>
    </row>
    <row r="79" customFormat="false" ht="14.25" hidden="false" customHeight="false" outlineLevel="0" collapsed="false">
      <c r="C79" s="1" t="s">
        <v>368</v>
      </c>
      <c r="D79" s="1" t="n">
        <v>84</v>
      </c>
      <c r="E79" s="1" t="s">
        <v>369</v>
      </c>
      <c r="F79" s="2" t="s">
        <v>370</v>
      </c>
      <c r="G79" s="1" t="n">
        <v>94</v>
      </c>
      <c r="H79" s="1" t="s">
        <v>371</v>
      </c>
      <c r="I79" s="2" t="s">
        <v>370</v>
      </c>
      <c r="J79" s="1" t="n">
        <v>94</v>
      </c>
      <c r="K79" s="1" t="s">
        <v>372</v>
      </c>
      <c r="L79" s="1" t="s">
        <v>368</v>
      </c>
      <c r="M79" s="1" t="n">
        <v>78</v>
      </c>
      <c r="N79" s="1" t="s">
        <v>373</v>
      </c>
      <c r="O79" s="1" t="s">
        <v>368</v>
      </c>
      <c r="P79" s="1" t="n">
        <v>80</v>
      </c>
      <c r="Q79" s="1" t="str">
        <f aca="false">CONCATENATE("i(",P79,",1)@1")</f>
        <v>i(80,1)@1</v>
      </c>
      <c r="R79" s="1" t="s">
        <v>368</v>
      </c>
      <c r="S79" s="1" t="n">
        <v>80</v>
      </c>
      <c r="T79" s="1" t="str">
        <f aca="false">CONCATENATE("i(",S79,",1)")</f>
        <v>i(80,1)</v>
      </c>
    </row>
    <row r="80" customFormat="false" ht="14.25" hidden="false" customHeight="false" outlineLevel="0" collapsed="false">
      <c r="C80" s="2" t="s">
        <v>374</v>
      </c>
      <c r="D80" s="1" t="n">
        <v>85</v>
      </c>
      <c r="E80" s="1" t="s">
        <v>375</v>
      </c>
      <c r="F80" s="2" t="s">
        <v>374</v>
      </c>
      <c r="G80" s="1" t="n">
        <v>95</v>
      </c>
      <c r="H80" s="1" t="s">
        <v>376</v>
      </c>
      <c r="I80" s="2" t="s">
        <v>374</v>
      </c>
      <c r="J80" s="1" t="n">
        <v>95</v>
      </c>
      <c r="K80" s="1" t="s">
        <v>377</v>
      </c>
      <c r="L80" s="2" t="s">
        <v>374</v>
      </c>
      <c r="M80" s="1" t="n">
        <v>79</v>
      </c>
      <c r="N80" s="1" t="s">
        <v>378</v>
      </c>
      <c r="O80" s="2" t="s">
        <v>374</v>
      </c>
      <c r="P80" s="1" t="n">
        <v>81</v>
      </c>
      <c r="Q80" s="1" t="str">
        <f aca="false">CONCATENATE("i(",P80,",1)@1")</f>
        <v>i(81,1)@1</v>
      </c>
      <c r="R80" s="2" t="s">
        <v>374</v>
      </c>
      <c r="S80" s="1" t="n">
        <v>81</v>
      </c>
      <c r="T80" s="1" t="str">
        <f aca="false">CONCATENATE("i(",S80,",1)")</f>
        <v>i(81,1)</v>
      </c>
    </row>
    <row r="81" customFormat="false" ht="14.25" hidden="false" customHeight="false" outlineLevel="0" collapsed="false">
      <c r="C81" s="2" t="s">
        <v>379</v>
      </c>
      <c r="D81" s="1" t="n">
        <v>86</v>
      </c>
      <c r="E81" s="1" t="s">
        <v>380</v>
      </c>
      <c r="F81" s="2" t="s">
        <v>379</v>
      </c>
      <c r="G81" s="1" t="n">
        <v>96</v>
      </c>
      <c r="H81" s="1" t="s">
        <v>381</v>
      </c>
      <c r="I81" s="2" t="s">
        <v>379</v>
      </c>
      <c r="J81" s="1" t="n">
        <v>96</v>
      </c>
      <c r="K81" s="1" t="s">
        <v>382</v>
      </c>
      <c r="L81" s="2" t="s">
        <v>379</v>
      </c>
      <c r="M81" s="1" t="n">
        <v>80</v>
      </c>
      <c r="N81" s="1" t="s">
        <v>383</v>
      </c>
      <c r="O81" s="2" t="s">
        <v>379</v>
      </c>
      <c r="P81" s="1" t="n">
        <v>82</v>
      </c>
      <c r="Q81" s="1" t="str">
        <f aca="false">CONCATENATE("i(",P81,",1)@1")</f>
        <v>i(82,1)@1</v>
      </c>
      <c r="R81" s="2" t="s">
        <v>379</v>
      </c>
      <c r="S81" s="1" t="n">
        <v>82</v>
      </c>
      <c r="T81" s="1" t="str">
        <f aca="false">CONCATENATE("i(",S81,",1)")</f>
        <v>i(82,1)</v>
      </c>
    </row>
    <row r="82" customFormat="false" ht="14.25" hidden="false" customHeight="false" outlineLevel="0" collapsed="false">
      <c r="C82" s="2" t="s">
        <v>384</v>
      </c>
      <c r="D82" s="1" t="n">
        <v>87</v>
      </c>
      <c r="E82" s="1" t="s">
        <v>385</v>
      </c>
      <c r="F82" s="2" t="s">
        <v>384</v>
      </c>
      <c r="G82" s="1" t="n">
        <v>97</v>
      </c>
      <c r="H82" s="1" t="s">
        <v>386</v>
      </c>
      <c r="I82" s="2" t="s">
        <v>384</v>
      </c>
      <c r="J82" s="1" t="n">
        <v>97</v>
      </c>
      <c r="K82" s="1" t="s">
        <v>387</v>
      </c>
      <c r="L82" s="2" t="s">
        <v>384</v>
      </c>
      <c r="M82" s="1" t="n">
        <v>81</v>
      </c>
      <c r="N82" s="1" t="s">
        <v>388</v>
      </c>
      <c r="O82" s="2" t="s">
        <v>384</v>
      </c>
      <c r="P82" s="1" t="n">
        <v>83</v>
      </c>
      <c r="Q82" s="1" t="str">
        <f aca="false">CONCATENATE("i(",P82,",1)@1")</f>
        <v>i(83,1)@1</v>
      </c>
      <c r="R82" s="2" t="s">
        <v>384</v>
      </c>
      <c r="S82" s="1" t="n">
        <v>83</v>
      </c>
      <c r="T82" s="1" t="str">
        <f aca="false">CONCATENATE("i(",S82,",1)")</f>
        <v>i(83,1)</v>
      </c>
    </row>
    <row r="83" customFormat="false" ht="14.25" hidden="false" customHeight="false" outlineLevel="0" collapsed="false">
      <c r="C83" s="2" t="s">
        <v>389</v>
      </c>
      <c r="D83" s="1" t="n">
        <v>88</v>
      </c>
      <c r="E83" s="1" t="s">
        <v>390</v>
      </c>
      <c r="F83" s="2" t="s">
        <v>389</v>
      </c>
      <c r="G83" s="1" t="n">
        <v>98</v>
      </c>
      <c r="H83" s="1" t="s">
        <v>391</v>
      </c>
      <c r="I83" s="2" t="s">
        <v>389</v>
      </c>
      <c r="J83" s="1" t="n">
        <v>98</v>
      </c>
      <c r="K83" s="1" t="s">
        <v>392</v>
      </c>
      <c r="L83" s="2" t="s">
        <v>389</v>
      </c>
      <c r="M83" s="1" t="n">
        <v>82</v>
      </c>
      <c r="N83" s="1" t="s">
        <v>393</v>
      </c>
      <c r="O83" s="2" t="s">
        <v>389</v>
      </c>
      <c r="P83" s="1" t="n">
        <v>84</v>
      </c>
      <c r="Q83" s="1" t="str">
        <f aca="false">CONCATENATE("i(",P83,",1)@1")</f>
        <v>i(84,1)@1</v>
      </c>
      <c r="R83" s="2" t="s">
        <v>389</v>
      </c>
      <c r="S83" s="1" t="n">
        <v>84</v>
      </c>
      <c r="T83" s="1" t="str">
        <f aca="false">CONCATENATE("i(",S83,",1)")</f>
        <v>i(84,1)</v>
      </c>
    </row>
    <row r="84" customFormat="false" ht="14.25" hidden="false" customHeight="false" outlineLevel="0" collapsed="false">
      <c r="C84" s="2" t="s">
        <v>394</v>
      </c>
      <c r="D84" s="1" t="n">
        <v>89</v>
      </c>
      <c r="E84" s="1" t="s">
        <v>395</v>
      </c>
      <c r="F84" s="2" t="s">
        <v>394</v>
      </c>
      <c r="G84" s="1" t="n">
        <v>99</v>
      </c>
      <c r="H84" s="1" t="s">
        <v>396</v>
      </c>
      <c r="I84" s="2" t="s">
        <v>394</v>
      </c>
      <c r="J84" s="1" t="n">
        <v>99</v>
      </c>
      <c r="K84" s="1" t="s">
        <v>397</v>
      </c>
      <c r="L84" s="2" t="s">
        <v>394</v>
      </c>
      <c r="M84" s="1" t="n">
        <v>83</v>
      </c>
      <c r="N84" s="1" t="s">
        <v>398</v>
      </c>
      <c r="O84" s="2" t="s">
        <v>394</v>
      </c>
      <c r="P84" s="1" t="n">
        <v>85</v>
      </c>
      <c r="Q84" s="1" t="str">
        <f aca="false">CONCATENATE("i(",P84,",1)@1")</f>
        <v>i(85,1)@1</v>
      </c>
      <c r="R84" s="2" t="s">
        <v>394</v>
      </c>
      <c r="S84" s="1" t="n">
        <v>85</v>
      </c>
      <c r="T84" s="1" t="str">
        <f aca="false">CONCATENATE("i(",S84,",1)")</f>
        <v>i(85,1)</v>
      </c>
    </row>
    <row r="85" customFormat="false" ht="14.25" hidden="false" customHeight="false" outlineLevel="0" collapsed="false">
      <c r="C85" s="1" t="n">
        <v>90</v>
      </c>
      <c r="E85" s="1" t="s">
        <v>168</v>
      </c>
      <c r="F85" s="1" t="n">
        <v>100</v>
      </c>
      <c r="H85" s="1" t="s">
        <v>150</v>
      </c>
      <c r="I85" s="1" t="n">
        <v>100</v>
      </c>
      <c r="K85" s="1" t="s">
        <v>151</v>
      </c>
      <c r="L85" s="1" t="n">
        <v>84</v>
      </c>
      <c r="N85" s="1" t="s">
        <v>152</v>
      </c>
      <c r="O85" s="1" t="n">
        <v>86</v>
      </c>
      <c r="Q85" s="1" t="str">
        <f aca="false">CONCATENATE("i(",P85,",1)@1")</f>
        <v>i(,1)@1</v>
      </c>
      <c r="R85" s="1" t="n">
        <v>86</v>
      </c>
      <c r="T85" s="1" t="str">
        <f aca="false">CONCATENATE("i(",S85,",1)")</f>
        <v>i(,1)</v>
      </c>
    </row>
    <row r="86" customFormat="false" ht="14.25" hidden="false" customHeight="false" outlineLevel="0" collapsed="false">
      <c r="E86" s="1" t="s">
        <v>168</v>
      </c>
      <c r="F86" s="1" t="s">
        <v>399</v>
      </c>
      <c r="G86" s="1" t="n">
        <v>101</v>
      </c>
      <c r="H86" s="1" t="s">
        <v>400</v>
      </c>
      <c r="I86" s="1" t="s">
        <v>399</v>
      </c>
      <c r="J86" s="1" t="n">
        <v>101</v>
      </c>
      <c r="K86" s="1" t="s">
        <v>401</v>
      </c>
      <c r="L86" s="1" t="s">
        <v>402</v>
      </c>
      <c r="M86" s="1" t="n">
        <v>85</v>
      </c>
      <c r="N86" s="1" t="s">
        <v>403</v>
      </c>
      <c r="O86" s="1" t="s">
        <v>402</v>
      </c>
      <c r="P86" s="1" t="n">
        <v>87</v>
      </c>
      <c r="Q86" s="1" t="str">
        <f aca="false">CONCATENATE("i(",P86,",1)@1")</f>
        <v>i(87,1)@1</v>
      </c>
      <c r="R86" s="1" t="s">
        <v>402</v>
      </c>
      <c r="S86" s="1" t="n">
        <v>87</v>
      </c>
      <c r="T86" s="1" t="str">
        <f aca="false">CONCATENATE("i(",S86,",1)")</f>
        <v>i(87,1)</v>
      </c>
    </row>
    <row r="87" customFormat="false" ht="14.25" hidden="false" customHeight="false" outlineLevel="0" collapsed="false">
      <c r="E87" s="1" t="s">
        <v>168</v>
      </c>
      <c r="F87" s="1" t="s">
        <v>404</v>
      </c>
      <c r="G87" s="1" t="n">
        <v>102</v>
      </c>
      <c r="H87" s="1" t="s">
        <v>405</v>
      </c>
      <c r="I87" s="1" t="s">
        <v>404</v>
      </c>
      <c r="J87" s="1" t="n">
        <v>102</v>
      </c>
      <c r="K87" s="1" t="s">
        <v>406</v>
      </c>
      <c r="L87" s="1" t="s">
        <v>407</v>
      </c>
      <c r="M87" s="1" t="n">
        <v>86</v>
      </c>
      <c r="N87" s="1" t="s">
        <v>408</v>
      </c>
      <c r="O87" s="1" t="s">
        <v>407</v>
      </c>
      <c r="P87" s="1" t="n">
        <v>88</v>
      </c>
      <c r="Q87" s="1" t="str">
        <f aca="false">CONCATENATE("i(",P87,",1)@1")</f>
        <v>i(88,1)@1</v>
      </c>
      <c r="R87" s="1" t="s">
        <v>407</v>
      </c>
      <c r="S87" s="1" t="n">
        <v>88</v>
      </c>
      <c r="T87" s="1" t="str">
        <f aca="false">CONCATENATE("i(",S87,",1)")</f>
        <v>i(88,1)</v>
      </c>
    </row>
    <row r="88" customFormat="false" ht="14.25" hidden="false" customHeight="false" outlineLevel="0" collapsed="false">
      <c r="C88" s="2" t="s">
        <v>409</v>
      </c>
      <c r="D88" s="1" t="n">
        <v>91</v>
      </c>
      <c r="E88" s="1" t="s">
        <v>410</v>
      </c>
      <c r="F88" s="2" t="s">
        <v>409</v>
      </c>
      <c r="G88" s="1" t="n">
        <v>103</v>
      </c>
      <c r="H88" s="1" t="s">
        <v>411</v>
      </c>
      <c r="I88" s="2" t="s">
        <v>409</v>
      </c>
      <c r="J88" s="1" t="n">
        <v>103</v>
      </c>
      <c r="K88" s="1" t="s">
        <v>412</v>
      </c>
      <c r="L88" s="2" t="s">
        <v>409</v>
      </c>
      <c r="M88" s="1" t="n">
        <v>87</v>
      </c>
      <c r="N88" s="1" t="s">
        <v>413</v>
      </c>
      <c r="O88" s="2" t="s">
        <v>409</v>
      </c>
      <c r="P88" s="1" t="n">
        <v>89</v>
      </c>
      <c r="Q88" s="1" t="str">
        <f aca="false">CONCATENATE("i(",P88,",1)@1")</f>
        <v>i(89,1)@1</v>
      </c>
      <c r="R88" s="2" t="s">
        <v>409</v>
      </c>
      <c r="S88" s="1" t="n">
        <v>89</v>
      </c>
      <c r="T88" s="1" t="str">
        <f aca="false">CONCATENATE("i(",S88,",1)")</f>
        <v>i(89,1)</v>
      </c>
    </row>
    <row r="89" customFormat="false" ht="14.25" hidden="false" customHeight="false" outlineLevel="0" collapsed="false">
      <c r="C89" s="2" t="s">
        <v>414</v>
      </c>
      <c r="D89" s="1" t="n">
        <v>92</v>
      </c>
      <c r="E89" s="1" t="s">
        <v>415</v>
      </c>
      <c r="F89" s="2" t="s">
        <v>414</v>
      </c>
      <c r="G89" s="1" t="n">
        <v>104</v>
      </c>
      <c r="H89" s="1" t="s">
        <v>416</v>
      </c>
      <c r="I89" s="2" t="s">
        <v>414</v>
      </c>
      <c r="J89" s="1" t="n">
        <v>104</v>
      </c>
      <c r="K89" s="1" t="s">
        <v>417</v>
      </c>
      <c r="L89" s="2" t="s">
        <v>414</v>
      </c>
      <c r="M89" s="1" t="n">
        <v>88</v>
      </c>
      <c r="N89" s="1" t="s">
        <v>418</v>
      </c>
      <c r="O89" s="2" t="s">
        <v>414</v>
      </c>
      <c r="P89" s="1" t="n">
        <v>90</v>
      </c>
      <c r="Q89" s="1" t="str">
        <f aca="false">CONCATENATE("i(",P89,",1)@1")</f>
        <v>i(90,1)@1</v>
      </c>
      <c r="R89" s="2" t="s">
        <v>414</v>
      </c>
      <c r="S89" s="1" t="n">
        <v>90</v>
      </c>
      <c r="T89" s="1" t="str">
        <f aca="false">CONCATENATE("i(",S89,",1)")</f>
        <v>i(90,1)</v>
      </c>
    </row>
    <row r="90" customFormat="false" ht="14.25" hidden="false" customHeight="false" outlineLevel="0" collapsed="false">
      <c r="C90" s="2" t="s">
        <v>419</v>
      </c>
      <c r="D90" s="1" t="n">
        <v>93</v>
      </c>
      <c r="E90" s="1" t="s">
        <v>420</v>
      </c>
      <c r="F90" s="2" t="s">
        <v>419</v>
      </c>
      <c r="G90" s="1" t="n">
        <v>105</v>
      </c>
      <c r="H90" s="1" t="s">
        <v>421</v>
      </c>
      <c r="I90" s="2" t="s">
        <v>419</v>
      </c>
      <c r="J90" s="1" t="n">
        <v>105</v>
      </c>
      <c r="K90" s="1" t="s">
        <v>422</v>
      </c>
      <c r="L90" s="2" t="s">
        <v>419</v>
      </c>
      <c r="M90" s="1" t="n">
        <v>89</v>
      </c>
      <c r="N90" s="1" t="s">
        <v>423</v>
      </c>
      <c r="O90" s="2" t="s">
        <v>419</v>
      </c>
      <c r="P90" s="1" t="n">
        <v>91</v>
      </c>
      <c r="Q90" s="1" t="str">
        <f aca="false">CONCATENATE("i(",P90,",1)@1")</f>
        <v>i(91,1)@1</v>
      </c>
      <c r="R90" s="2" t="s">
        <v>419</v>
      </c>
      <c r="S90" s="1" t="n">
        <v>91</v>
      </c>
      <c r="T90" s="1" t="str">
        <f aca="false">CONCATENATE("i(",S90,",1)")</f>
        <v>i(91,1)</v>
      </c>
    </row>
    <row r="91" customFormat="false" ht="14.25" hidden="false" customHeight="false" outlineLevel="0" collapsed="false">
      <c r="E91" s="1" t="s">
        <v>168</v>
      </c>
      <c r="F91" s="2" t="s">
        <v>424</v>
      </c>
      <c r="G91" s="1" t="n">
        <v>106</v>
      </c>
      <c r="H91" s="1" t="s">
        <v>425</v>
      </c>
      <c r="I91" s="2" t="s">
        <v>424</v>
      </c>
      <c r="J91" s="1" t="n">
        <v>106</v>
      </c>
      <c r="K91" s="1" t="s">
        <v>426</v>
      </c>
      <c r="L91" s="2" t="s">
        <v>424</v>
      </c>
      <c r="M91" s="1" t="n">
        <v>90</v>
      </c>
      <c r="N91" s="1" t="s">
        <v>427</v>
      </c>
      <c r="O91" s="2" t="s">
        <v>424</v>
      </c>
      <c r="P91" s="1" t="n">
        <v>92</v>
      </c>
      <c r="Q91" s="1" t="str">
        <f aca="false">CONCATENATE("i(",P91,",1)@1")</f>
        <v>i(92,1)@1</v>
      </c>
      <c r="R91" s="2" t="s">
        <v>424</v>
      </c>
      <c r="S91" s="1" t="n">
        <v>92</v>
      </c>
      <c r="T91" s="1" t="str">
        <f aca="false">CONCATENATE("i(",S91,",1)")</f>
        <v>i(92,1)</v>
      </c>
    </row>
    <row r="92" customFormat="false" ht="14.25" hidden="false" customHeight="false" outlineLevel="0" collapsed="false">
      <c r="E92" s="1" t="s">
        <v>168</v>
      </c>
      <c r="F92" s="2" t="s">
        <v>428</v>
      </c>
      <c r="G92" s="1" t="n">
        <v>107</v>
      </c>
      <c r="H92" s="1" t="s">
        <v>429</v>
      </c>
      <c r="I92" s="2" t="s">
        <v>428</v>
      </c>
      <c r="J92" s="1" t="n">
        <v>107</v>
      </c>
      <c r="K92" s="1" t="s">
        <v>430</v>
      </c>
      <c r="L92" s="2" t="s">
        <v>428</v>
      </c>
      <c r="M92" s="1" t="n">
        <v>91</v>
      </c>
      <c r="N92" s="1" t="s">
        <v>431</v>
      </c>
      <c r="O92" s="2" t="s">
        <v>428</v>
      </c>
      <c r="P92" s="1" t="n">
        <v>93</v>
      </c>
      <c r="Q92" s="1" t="str">
        <f aca="false">CONCATENATE("i(",P92,",1)@1")</f>
        <v>i(93,1)@1</v>
      </c>
      <c r="R92" s="2" t="s">
        <v>428</v>
      </c>
      <c r="S92" s="1" t="n">
        <v>93</v>
      </c>
      <c r="T92" s="1" t="str">
        <f aca="false">CONCATENATE("i(",S92,",1)")</f>
        <v>i(93,1)</v>
      </c>
    </row>
    <row r="93" customFormat="false" ht="14.25" hidden="false" customHeight="false" outlineLevel="0" collapsed="false">
      <c r="E93" s="1" t="s">
        <v>168</v>
      </c>
      <c r="F93" s="2" t="s">
        <v>432</v>
      </c>
      <c r="G93" s="1" t="n">
        <v>108</v>
      </c>
      <c r="H93" s="1" t="s">
        <v>433</v>
      </c>
      <c r="I93" s="2" t="s">
        <v>432</v>
      </c>
      <c r="J93" s="1" t="n">
        <v>108</v>
      </c>
      <c r="K93" s="1" t="s">
        <v>434</v>
      </c>
      <c r="L93" s="2" t="s">
        <v>432</v>
      </c>
      <c r="M93" s="1" t="n">
        <v>92</v>
      </c>
      <c r="N93" s="1" t="s">
        <v>435</v>
      </c>
      <c r="O93" s="2" t="s">
        <v>432</v>
      </c>
      <c r="P93" s="1" t="n">
        <v>94</v>
      </c>
      <c r="Q93" s="1" t="str">
        <f aca="false">CONCATENATE("i(",P93,",1)@1")</f>
        <v>i(94,1)@1</v>
      </c>
      <c r="R93" s="2" t="s">
        <v>432</v>
      </c>
      <c r="S93" s="1" t="n">
        <v>94</v>
      </c>
      <c r="T93" s="1" t="str">
        <f aca="false">CONCATENATE("i(",S93,",1)")</f>
        <v>i(94,1)</v>
      </c>
    </row>
    <row r="94" customFormat="false" ht="14.25" hidden="false" customHeight="false" outlineLevel="0" collapsed="false">
      <c r="E94" s="1" t="s">
        <v>168</v>
      </c>
      <c r="F94" s="2" t="s">
        <v>436</v>
      </c>
      <c r="G94" s="1" t="n">
        <v>109</v>
      </c>
      <c r="H94" s="1" t="s">
        <v>437</v>
      </c>
      <c r="I94" s="2" t="s">
        <v>436</v>
      </c>
      <c r="J94" s="1" t="n">
        <v>109</v>
      </c>
      <c r="K94" s="1" t="s">
        <v>438</v>
      </c>
      <c r="L94" s="2" t="s">
        <v>436</v>
      </c>
      <c r="M94" s="1" t="n">
        <v>93</v>
      </c>
      <c r="N94" s="1" t="s">
        <v>439</v>
      </c>
      <c r="O94" s="2" t="s">
        <v>436</v>
      </c>
      <c r="P94" s="1" t="n">
        <v>95</v>
      </c>
      <c r="Q94" s="1" t="str">
        <f aca="false">CONCATENATE("i(",P94,",1)@1")</f>
        <v>i(95,1)@1</v>
      </c>
      <c r="R94" s="2" t="s">
        <v>436</v>
      </c>
      <c r="S94" s="1" t="n">
        <v>95</v>
      </c>
      <c r="T94" s="1" t="str">
        <f aca="false">CONCATENATE("i(",S94,",1)")</f>
        <v>i(95,1)</v>
      </c>
    </row>
    <row r="95" customFormat="false" ht="14.25" hidden="false" customHeight="false" outlineLevel="0" collapsed="false">
      <c r="C95" s="2" t="s">
        <v>440</v>
      </c>
      <c r="D95" s="1" t="n">
        <v>94</v>
      </c>
      <c r="E95" s="1" t="s">
        <v>441</v>
      </c>
      <c r="F95" s="2" t="s">
        <v>440</v>
      </c>
      <c r="G95" s="1" t="n">
        <v>110</v>
      </c>
      <c r="H95" s="1" t="s">
        <v>442</v>
      </c>
      <c r="I95" s="2" t="s">
        <v>440</v>
      </c>
      <c r="J95" s="1" t="n">
        <v>110</v>
      </c>
      <c r="K95" s="1" t="s">
        <v>443</v>
      </c>
      <c r="L95" s="2" t="s">
        <v>440</v>
      </c>
      <c r="M95" s="1" t="n">
        <v>94</v>
      </c>
      <c r="N95" s="1" t="s">
        <v>444</v>
      </c>
      <c r="O95" s="2" t="s">
        <v>440</v>
      </c>
      <c r="P95" s="1" t="n">
        <v>96</v>
      </c>
      <c r="Q95" s="1" t="str">
        <f aca="false">CONCATENATE("i(",P95,",1)@1")</f>
        <v>i(96,1)@1</v>
      </c>
      <c r="R95" s="2" t="s">
        <v>440</v>
      </c>
      <c r="S95" s="1" t="n">
        <v>96</v>
      </c>
      <c r="T95" s="1" t="str">
        <f aca="false">CONCATENATE("i(",S95,",1)")</f>
        <v>i(96,1)</v>
      </c>
    </row>
    <row r="96" customFormat="false" ht="14.25" hidden="false" customHeight="false" outlineLevel="0" collapsed="false">
      <c r="C96" s="2" t="s">
        <v>445</v>
      </c>
      <c r="D96" s="1" t="n">
        <v>95</v>
      </c>
      <c r="E96" s="1" t="s">
        <v>446</v>
      </c>
      <c r="F96" s="2" t="s">
        <v>445</v>
      </c>
      <c r="G96" s="1" t="n">
        <v>111</v>
      </c>
      <c r="H96" s="1" t="s">
        <v>447</v>
      </c>
      <c r="I96" s="2" t="s">
        <v>445</v>
      </c>
      <c r="J96" s="1" t="n">
        <v>111</v>
      </c>
      <c r="K96" s="1" t="s">
        <v>448</v>
      </c>
      <c r="L96" s="2" t="s">
        <v>445</v>
      </c>
      <c r="M96" s="1" t="n">
        <v>95</v>
      </c>
      <c r="N96" s="1" t="s">
        <v>449</v>
      </c>
      <c r="O96" s="2" t="s">
        <v>445</v>
      </c>
      <c r="P96" s="1" t="n">
        <v>97</v>
      </c>
      <c r="Q96" s="1" t="str">
        <f aca="false">CONCATENATE("i(",P96,",1)@1")</f>
        <v>i(97,1)@1</v>
      </c>
      <c r="R96" s="2" t="s">
        <v>445</v>
      </c>
      <c r="S96" s="1" t="n">
        <v>97</v>
      </c>
      <c r="T96" s="1" t="str">
        <f aca="false">CONCATENATE("i(",S96,",1)")</f>
        <v>i(97,1)</v>
      </c>
    </row>
    <row r="97" customFormat="false" ht="14.25" hidden="false" customHeight="false" outlineLevel="0" collapsed="false">
      <c r="C97" s="2" t="s">
        <v>450</v>
      </c>
      <c r="D97" s="1" t="n">
        <v>96</v>
      </c>
      <c r="E97" s="1" t="s">
        <v>451</v>
      </c>
      <c r="F97" s="2" t="s">
        <v>450</v>
      </c>
      <c r="G97" s="1" t="n">
        <v>112</v>
      </c>
      <c r="H97" s="1" t="s">
        <v>452</v>
      </c>
      <c r="I97" s="2" t="s">
        <v>450</v>
      </c>
      <c r="J97" s="1" t="n">
        <v>112</v>
      </c>
      <c r="K97" s="1" t="s">
        <v>453</v>
      </c>
      <c r="L97" s="2" t="s">
        <v>450</v>
      </c>
      <c r="M97" s="1" t="n">
        <v>96</v>
      </c>
      <c r="N97" s="1" t="s">
        <v>454</v>
      </c>
      <c r="O97" s="2" t="s">
        <v>450</v>
      </c>
      <c r="P97" s="1" t="n">
        <v>98</v>
      </c>
      <c r="Q97" s="1" t="str">
        <f aca="false">CONCATENATE("i(",P97,",1)@1")</f>
        <v>i(98,1)@1</v>
      </c>
      <c r="R97" s="2" t="s">
        <v>450</v>
      </c>
      <c r="S97" s="1" t="n">
        <v>98</v>
      </c>
      <c r="T97" s="1" t="str">
        <f aca="false">CONCATENATE("i(",S97,",1)")</f>
        <v>i(98,1)</v>
      </c>
    </row>
    <row r="98" customFormat="false" ht="14.25" hidden="false" customHeight="false" outlineLevel="0" collapsed="false">
      <c r="C98" s="2" t="s">
        <v>455</v>
      </c>
      <c r="D98" s="1" t="n">
        <v>97</v>
      </c>
      <c r="E98" s="1" t="s">
        <v>456</v>
      </c>
      <c r="F98" s="2" t="s">
        <v>455</v>
      </c>
      <c r="G98" s="1" t="n">
        <v>113</v>
      </c>
      <c r="H98" s="1" t="s">
        <v>457</v>
      </c>
      <c r="I98" s="2" t="s">
        <v>455</v>
      </c>
      <c r="J98" s="1" t="n">
        <v>113</v>
      </c>
      <c r="K98" s="1" t="s">
        <v>458</v>
      </c>
      <c r="L98" s="2" t="s">
        <v>455</v>
      </c>
      <c r="M98" s="1" t="n">
        <v>97</v>
      </c>
      <c r="N98" s="1" t="s">
        <v>459</v>
      </c>
      <c r="O98" s="2" t="s">
        <v>455</v>
      </c>
      <c r="P98" s="1" t="n">
        <v>99</v>
      </c>
      <c r="Q98" s="1" t="str">
        <f aca="false">CONCATENATE("i(",P98,",1)@1")</f>
        <v>i(99,1)@1</v>
      </c>
      <c r="R98" s="2" t="s">
        <v>455</v>
      </c>
      <c r="S98" s="1" t="n">
        <v>99</v>
      </c>
      <c r="T98" s="1" t="str">
        <f aca="false">CONCATENATE("i(",S98,",1)")</f>
        <v>i(99,1)</v>
      </c>
    </row>
    <row r="99" customFormat="false" ht="14.25" hidden="false" customHeight="false" outlineLevel="0" collapsed="false">
      <c r="C99" s="2" t="s">
        <v>460</v>
      </c>
      <c r="D99" s="1" t="n">
        <v>98</v>
      </c>
      <c r="E99" s="1" t="s">
        <v>461</v>
      </c>
      <c r="F99" s="2" t="s">
        <v>460</v>
      </c>
      <c r="G99" s="1" t="n">
        <v>114</v>
      </c>
      <c r="H99" s="1" t="s">
        <v>462</v>
      </c>
      <c r="I99" s="2" t="s">
        <v>460</v>
      </c>
      <c r="J99" s="1" t="n">
        <v>114</v>
      </c>
      <c r="K99" s="1" t="s">
        <v>463</v>
      </c>
      <c r="L99" s="2" t="s">
        <v>460</v>
      </c>
      <c r="M99" s="1" t="n">
        <v>98</v>
      </c>
      <c r="N99" s="1" t="s">
        <v>464</v>
      </c>
      <c r="O99" s="2" t="s">
        <v>460</v>
      </c>
      <c r="P99" s="1" t="n">
        <v>100</v>
      </c>
      <c r="Q99" s="1" t="str">
        <f aca="false">CONCATENATE("i(",P99,",1)@1")</f>
        <v>i(100,1)@1</v>
      </c>
      <c r="R99" s="2" t="s">
        <v>460</v>
      </c>
      <c r="S99" s="1" t="n">
        <v>100</v>
      </c>
      <c r="T99" s="1" t="str">
        <f aca="false">CONCATENATE("i(",S99,",1)")</f>
        <v>i(100,1)</v>
      </c>
    </row>
    <row r="100" customFormat="false" ht="14.25" hidden="false" customHeight="false" outlineLevel="0" collapsed="false">
      <c r="C100" s="2" t="s">
        <v>465</v>
      </c>
      <c r="D100" s="1" t="n">
        <v>99</v>
      </c>
      <c r="E100" s="1" t="s">
        <v>466</v>
      </c>
      <c r="F100" s="2" t="s">
        <v>465</v>
      </c>
      <c r="G100" s="1" t="n">
        <v>115</v>
      </c>
      <c r="H100" s="1" t="s">
        <v>467</v>
      </c>
      <c r="I100" s="2" t="s">
        <v>465</v>
      </c>
      <c r="J100" s="1" t="n">
        <v>115</v>
      </c>
      <c r="K100" s="1" t="s">
        <v>468</v>
      </c>
      <c r="L100" s="2" t="s">
        <v>465</v>
      </c>
      <c r="M100" s="1" t="n">
        <v>99</v>
      </c>
      <c r="N100" s="1" t="s">
        <v>469</v>
      </c>
      <c r="O100" s="2" t="s">
        <v>465</v>
      </c>
      <c r="P100" s="1" t="n">
        <v>101</v>
      </c>
      <c r="Q100" s="1" t="str">
        <f aca="false">CONCATENATE("i(",P100,",1)@1")</f>
        <v>i(101,1)@1</v>
      </c>
      <c r="R100" s="2" t="s">
        <v>465</v>
      </c>
      <c r="S100" s="1" t="n">
        <v>101</v>
      </c>
      <c r="T100" s="1" t="str">
        <f aca="false">CONCATENATE("i(",S100,",1)")</f>
        <v>i(101,1)</v>
      </c>
    </row>
    <row r="101" customFormat="false" ht="14.25" hidden="false" customHeight="false" outlineLevel="0" collapsed="false">
      <c r="C101" s="1" t="s">
        <v>470</v>
      </c>
      <c r="D101" s="1" t="n">
        <v>100</v>
      </c>
      <c r="E101" s="1" t="s">
        <v>471</v>
      </c>
      <c r="F101" s="1" t="s">
        <v>470</v>
      </c>
      <c r="G101" s="1" t="n">
        <v>116</v>
      </c>
      <c r="H101" s="1" t="s">
        <v>472</v>
      </c>
      <c r="I101" s="1" t="s">
        <v>470</v>
      </c>
      <c r="J101" s="1" t="n">
        <v>116</v>
      </c>
      <c r="K101" s="1" t="s">
        <v>473</v>
      </c>
      <c r="L101" s="1" t="s">
        <v>470</v>
      </c>
      <c r="M101" s="1" t="n">
        <v>100</v>
      </c>
      <c r="N101" s="1" t="s">
        <v>474</v>
      </c>
      <c r="O101" s="1" t="s">
        <v>470</v>
      </c>
      <c r="P101" s="1" t="n">
        <v>102</v>
      </c>
      <c r="Q101" s="1" t="str">
        <f aca="false">CONCATENATE("i(",P101,",1)@1")</f>
        <v>i(102,1)@1</v>
      </c>
      <c r="R101" s="1" t="s">
        <v>470</v>
      </c>
      <c r="S101" s="1" t="n">
        <v>102</v>
      </c>
      <c r="T101" s="1" t="str">
        <f aca="false">CONCATENATE("i(",S101,",1)")</f>
        <v>i(102,1)</v>
      </c>
    </row>
    <row r="102" customFormat="false" ht="14.25" hidden="false" customHeight="false" outlineLevel="0" collapsed="false">
      <c r="C102" s="2" t="s">
        <v>475</v>
      </c>
      <c r="D102" s="1" t="n">
        <v>101</v>
      </c>
      <c r="E102" s="1" t="s">
        <v>476</v>
      </c>
      <c r="F102" s="2" t="s">
        <v>475</v>
      </c>
      <c r="G102" s="1" t="n">
        <v>117</v>
      </c>
      <c r="H102" s="1" t="s">
        <v>477</v>
      </c>
      <c r="I102" s="2" t="s">
        <v>475</v>
      </c>
      <c r="J102" s="1" t="n">
        <v>117</v>
      </c>
      <c r="K102" s="1" t="s">
        <v>478</v>
      </c>
      <c r="L102" s="2" t="s">
        <v>475</v>
      </c>
      <c r="M102" s="1" t="n">
        <v>101</v>
      </c>
      <c r="N102" s="1" t="s">
        <v>479</v>
      </c>
      <c r="O102" s="2" t="s">
        <v>475</v>
      </c>
      <c r="P102" s="1" t="n">
        <v>103</v>
      </c>
      <c r="Q102" s="1" t="str">
        <f aca="false">CONCATENATE("i(",P102,",1)@1")</f>
        <v>i(103,1)@1</v>
      </c>
      <c r="R102" s="2" t="s">
        <v>475</v>
      </c>
      <c r="S102" s="1" t="n">
        <v>103</v>
      </c>
      <c r="T102" s="1" t="str">
        <f aca="false">CONCATENATE("i(",S102,",1)")</f>
        <v>i(103,1)</v>
      </c>
    </row>
    <row r="103" customFormat="false" ht="14.25" hidden="false" customHeight="false" outlineLevel="0" collapsed="false">
      <c r="C103" s="2" t="s">
        <v>480</v>
      </c>
      <c r="D103" s="1" t="n">
        <v>102</v>
      </c>
      <c r="E103" s="1" t="s">
        <v>481</v>
      </c>
      <c r="F103" s="2" t="s">
        <v>480</v>
      </c>
      <c r="G103" s="1" t="n">
        <v>118</v>
      </c>
      <c r="H103" s="1" t="s">
        <v>482</v>
      </c>
      <c r="I103" s="2" t="s">
        <v>480</v>
      </c>
      <c r="J103" s="1" t="n">
        <v>118</v>
      </c>
      <c r="K103" s="1" t="s">
        <v>483</v>
      </c>
      <c r="L103" s="2" t="s">
        <v>480</v>
      </c>
      <c r="M103" s="1" t="n">
        <v>102</v>
      </c>
      <c r="N103" s="1" t="s">
        <v>484</v>
      </c>
      <c r="O103" s="2" t="s">
        <v>480</v>
      </c>
      <c r="P103" s="1" t="n">
        <v>104</v>
      </c>
      <c r="Q103" s="1" t="str">
        <f aca="false">CONCATENATE("i(",P103,",1)@1")</f>
        <v>i(104,1)@1</v>
      </c>
      <c r="R103" s="2" t="s">
        <v>480</v>
      </c>
      <c r="S103" s="1" t="n">
        <v>104</v>
      </c>
      <c r="T103" s="1" t="str">
        <f aca="false">CONCATENATE("i(",S103,",1)")</f>
        <v>i(104,1)</v>
      </c>
    </row>
    <row r="104" customFormat="false" ht="14.25" hidden="false" customHeight="false" outlineLevel="0" collapsed="false">
      <c r="C104" s="2" t="s">
        <v>485</v>
      </c>
      <c r="D104" s="1" t="n">
        <v>103</v>
      </c>
      <c r="E104" s="1" t="s">
        <v>486</v>
      </c>
      <c r="F104" s="2" t="s">
        <v>485</v>
      </c>
      <c r="G104" s="1" t="n">
        <v>119</v>
      </c>
      <c r="H104" s="1" t="s">
        <v>487</v>
      </c>
      <c r="I104" s="2" t="s">
        <v>485</v>
      </c>
      <c r="J104" s="1" t="n">
        <v>119</v>
      </c>
      <c r="K104" s="1" t="s">
        <v>488</v>
      </c>
      <c r="L104" s="2" t="s">
        <v>485</v>
      </c>
      <c r="M104" s="1" t="n">
        <v>103</v>
      </c>
      <c r="N104" s="1" t="s">
        <v>489</v>
      </c>
      <c r="O104" s="2" t="s">
        <v>485</v>
      </c>
      <c r="P104" s="1" t="n">
        <v>105</v>
      </c>
      <c r="Q104" s="1" t="str">
        <f aca="false">CONCATENATE("i(",P104,",1)@1")</f>
        <v>i(105,1)@1</v>
      </c>
      <c r="R104" s="2" t="s">
        <v>485</v>
      </c>
      <c r="S104" s="1" t="n">
        <v>105</v>
      </c>
      <c r="T104" s="1" t="str">
        <f aca="false">CONCATENATE("i(",S104,",1)")</f>
        <v>i(105,1)</v>
      </c>
    </row>
    <row r="105" customFormat="false" ht="14.25" hidden="false" customHeight="false" outlineLevel="0" collapsed="false">
      <c r="C105" s="2" t="s">
        <v>490</v>
      </c>
      <c r="D105" s="1" t="n">
        <v>104</v>
      </c>
      <c r="E105" s="1" t="s">
        <v>491</v>
      </c>
      <c r="F105" s="2" t="s">
        <v>490</v>
      </c>
      <c r="G105" s="1" t="n">
        <v>120</v>
      </c>
      <c r="H105" s="1" t="s">
        <v>492</v>
      </c>
      <c r="I105" s="2" t="s">
        <v>490</v>
      </c>
      <c r="J105" s="1" t="n">
        <v>120</v>
      </c>
      <c r="K105" s="1" t="s">
        <v>493</v>
      </c>
      <c r="L105" s="2" t="s">
        <v>490</v>
      </c>
      <c r="M105" s="1" t="n">
        <v>104</v>
      </c>
      <c r="N105" s="1" t="s">
        <v>494</v>
      </c>
      <c r="O105" s="2" t="s">
        <v>490</v>
      </c>
      <c r="P105" s="1" t="n">
        <v>106</v>
      </c>
      <c r="Q105" s="1" t="str">
        <f aca="false">CONCATENATE("i(",P105,",1)@1")</f>
        <v>i(106,1)@1</v>
      </c>
      <c r="R105" s="2" t="s">
        <v>490</v>
      </c>
      <c r="S105" s="1" t="n">
        <v>106</v>
      </c>
      <c r="T105" s="1" t="str">
        <f aca="false">CONCATENATE("i(",S105,",1)")</f>
        <v>i(106,1)</v>
      </c>
    </row>
    <row r="106" customFormat="false" ht="14.25" hidden="false" customHeight="false" outlineLevel="0" collapsed="false">
      <c r="C106" s="1" t="s">
        <v>470</v>
      </c>
      <c r="D106" s="1" t="n">
        <v>105</v>
      </c>
      <c r="E106" s="1" t="s">
        <v>495</v>
      </c>
      <c r="F106" s="1" t="s">
        <v>470</v>
      </c>
      <c r="G106" s="1" t="n">
        <v>121</v>
      </c>
      <c r="H106" s="1" t="s">
        <v>496</v>
      </c>
      <c r="I106" s="1" t="s">
        <v>470</v>
      </c>
      <c r="J106" s="1" t="n">
        <v>121</v>
      </c>
      <c r="K106" s="1" t="s">
        <v>497</v>
      </c>
      <c r="L106" s="1" t="s">
        <v>470</v>
      </c>
      <c r="M106" s="1" t="n">
        <v>105</v>
      </c>
      <c r="N106" s="1" t="s">
        <v>498</v>
      </c>
      <c r="O106" s="1" t="s">
        <v>470</v>
      </c>
      <c r="P106" s="1" t="n">
        <v>107</v>
      </c>
      <c r="Q106" s="1" t="str">
        <f aca="false">CONCATENATE("i(",P106,",1)@1")</f>
        <v>i(107,1)@1</v>
      </c>
      <c r="R106" s="1" t="s">
        <v>470</v>
      </c>
      <c r="S106" s="1" t="n">
        <v>107</v>
      </c>
      <c r="T106" s="1" t="str">
        <f aca="false">CONCATENATE("i(",S106,",1)")</f>
        <v>i(107,1)</v>
      </c>
    </row>
    <row r="107" customFormat="false" ht="14.25" hidden="false" customHeight="false" outlineLevel="0" collapsed="false">
      <c r="C107" s="2" t="s">
        <v>475</v>
      </c>
      <c r="D107" s="1" t="n">
        <v>106</v>
      </c>
      <c r="E107" s="1" t="s">
        <v>499</v>
      </c>
      <c r="F107" s="2" t="s">
        <v>475</v>
      </c>
      <c r="G107" s="1" t="n">
        <v>122</v>
      </c>
      <c r="H107" s="1" t="s">
        <v>500</v>
      </c>
      <c r="I107" s="2" t="s">
        <v>475</v>
      </c>
      <c r="J107" s="1" t="n">
        <v>122</v>
      </c>
      <c r="K107" s="1" t="s">
        <v>501</v>
      </c>
      <c r="L107" s="2" t="s">
        <v>475</v>
      </c>
      <c r="M107" s="1" t="n">
        <v>106</v>
      </c>
      <c r="N107" s="1" t="s">
        <v>502</v>
      </c>
      <c r="O107" s="2" t="s">
        <v>475</v>
      </c>
      <c r="P107" s="1" t="n">
        <v>108</v>
      </c>
      <c r="Q107" s="1" t="str">
        <f aca="false">CONCATENATE("i(",P107,",1)@1")</f>
        <v>i(108,1)@1</v>
      </c>
      <c r="R107" s="2" t="s">
        <v>475</v>
      </c>
      <c r="S107" s="1" t="n">
        <v>108</v>
      </c>
      <c r="T107" s="1" t="str">
        <f aca="false">CONCATENATE("i(",S107,",1)")</f>
        <v>i(108,1)</v>
      </c>
    </row>
    <row r="108" customFormat="false" ht="14.25" hidden="false" customHeight="false" outlineLevel="0" collapsed="false">
      <c r="C108" s="2" t="s">
        <v>480</v>
      </c>
      <c r="D108" s="1" t="n">
        <v>107</v>
      </c>
      <c r="E108" s="1" t="s">
        <v>503</v>
      </c>
      <c r="F108" s="2" t="s">
        <v>480</v>
      </c>
      <c r="G108" s="1" t="n">
        <v>123</v>
      </c>
      <c r="H108" s="1" t="s">
        <v>504</v>
      </c>
      <c r="I108" s="2" t="s">
        <v>480</v>
      </c>
      <c r="J108" s="1" t="n">
        <v>123</v>
      </c>
      <c r="K108" s="1" t="s">
        <v>505</v>
      </c>
      <c r="L108" s="2" t="s">
        <v>480</v>
      </c>
      <c r="M108" s="1" t="n">
        <v>107</v>
      </c>
      <c r="N108" s="1" t="s">
        <v>506</v>
      </c>
      <c r="O108" s="2" t="s">
        <v>480</v>
      </c>
      <c r="P108" s="1" t="n">
        <v>109</v>
      </c>
      <c r="Q108" s="1" t="str">
        <f aca="false">CONCATENATE("i(",P108,",1)@1")</f>
        <v>i(109,1)@1</v>
      </c>
      <c r="R108" s="2" t="s">
        <v>480</v>
      </c>
      <c r="S108" s="1" t="n">
        <v>109</v>
      </c>
      <c r="T108" s="1" t="str">
        <f aca="false">CONCATENATE("i(",S108,",1)")</f>
        <v>i(109,1)</v>
      </c>
    </row>
    <row r="109" customFormat="false" ht="14.25" hidden="false" customHeight="false" outlineLevel="0" collapsed="false">
      <c r="C109" s="2" t="s">
        <v>485</v>
      </c>
      <c r="D109" s="1" t="n">
        <v>108</v>
      </c>
      <c r="E109" s="1" t="s">
        <v>507</v>
      </c>
      <c r="F109" s="2" t="s">
        <v>485</v>
      </c>
      <c r="G109" s="1" t="n">
        <v>124</v>
      </c>
      <c r="H109" s="1" t="s">
        <v>508</v>
      </c>
      <c r="I109" s="2" t="s">
        <v>485</v>
      </c>
      <c r="J109" s="1" t="n">
        <v>124</v>
      </c>
      <c r="K109" s="1" t="s">
        <v>509</v>
      </c>
      <c r="L109" s="2" t="s">
        <v>485</v>
      </c>
      <c r="M109" s="1" t="n">
        <v>108</v>
      </c>
      <c r="N109" s="1" t="s">
        <v>510</v>
      </c>
      <c r="O109" s="2" t="s">
        <v>485</v>
      </c>
      <c r="P109" s="1" t="n">
        <v>110</v>
      </c>
      <c r="Q109" s="1" t="str">
        <f aca="false">CONCATENATE("i(",P109,",1)@1")</f>
        <v>i(110,1)@1</v>
      </c>
      <c r="R109" s="2" t="s">
        <v>485</v>
      </c>
      <c r="S109" s="1" t="n">
        <v>110</v>
      </c>
      <c r="T109" s="1" t="str">
        <f aca="false">CONCATENATE("i(",S109,",1)")</f>
        <v>i(110,1)</v>
      </c>
    </row>
    <row r="110" customFormat="false" ht="14.25" hidden="false" customHeight="false" outlineLevel="0" collapsed="false">
      <c r="C110" s="2" t="s">
        <v>511</v>
      </c>
      <c r="D110" s="1" t="n">
        <v>109</v>
      </c>
      <c r="E110" s="1" t="s">
        <v>512</v>
      </c>
      <c r="F110" s="2" t="s">
        <v>511</v>
      </c>
      <c r="G110" s="1" t="n">
        <v>125</v>
      </c>
      <c r="H110" s="1" t="s">
        <v>513</v>
      </c>
      <c r="I110" s="2" t="s">
        <v>511</v>
      </c>
      <c r="J110" s="1" t="n">
        <v>125</v>
      </c>
      <c r="K110" s="1" t="s">
        <v>514</v>
      </c>
      <c r="L110" s="2" t="s">
        <v>511</v>
      </c>
      <c r="M110" s="1" t="n">
        <v>109</v>
      </c>
      <c r="N110" s="1" t="s">
        <v>515</v>
      </c>
      <c r="O110" s="2" t="s">
        <v>511</v>
      </c>
      <c r="P110" s="1" t="n">
        <v>111</v>
      </c>
      <c r="Q110" s="1" t="str">
        <f aca="false">CONCATENATE("i(",P110,",1)@1")</f>
        <v>i(111,1)@1</v>
      </c>
      <c r="R110" s="2" t="s">
        <v>511</v>
      </c>
      <c r="S110" s="1" t="n">
        <v>111</v>
      </c>
      <c r="T110" s="1" t="str">
        <f aca="false">CONCATENATE("i(",S110,",1)")</f>
        <v>i(111,1)</v>
      </c>
    </row>
    <row r="111" customFormat="false" ht="14.25" hidden="false" customHeight="false" outlineLevel="0" collapsed="false">
      <c r="C111" s="2" t="s">
        <v>516</v>
      </c>
      <c r="D111" s="1" t="n">
        <v>110</v>
      </c>
      <c r="E111" s="1" t="s">
        <v>517</v>
      </c>
      <c r="F111" s="2" t="s">
        <v>516</v>
      </c>
      <c r="G111" s="1" t="n">
        <v>126</v>
      </c>
      <c r="H111" s="1" t="s">
        <v>518</v>
      </c>
      <c r="I111" s="2" t="s">
        <v>516</v>
      </c>
      <c r="J111" s="1" t="n">
        <v>126</v>
      </c>
      <c r="K111" s="1" t="s">
        <v>519</v>
      </c>
      <c r="L111" s="2" t="s">
        <v>516</v>
      </c>
      <c r="M111" s="1" t="n">
        <v>110</v>
      </c>
      <c r="N111" s="1" t="s">
        <v>520</v>
      </c>
      <c r="O111" s="2" t="s">
        <v>516</v>
      </c>
      <c r="P111" s="1" t="n">
        <v>112</v>
      </c>
      <c r="Q111" s="1" t="str">
        <f aca="false">CONCATENATE("i(",P111,",1)@1")</f>
        <v>i(112,1)@1</v>
      </c>
      <c r="R111" s="2" t="s">
        <v>516</v>
      </c>
      <c r="S111" s="1" t="n">
        <v>112</v>
      </c>
      <c r="T111" s="1" t="str">
        <f aca="false">CONCATENATE("i(",S111,",1)")</f>
        <v>i(112,1)</v>
      </c>
    </row>
    <row r="112" customFormat="false" ht="14.25" hidden="false" customHeight="false" outlineLevel="0" collapsed="false">
      <c r="C112" s="2" t="s">
        <v>521</v>
      </c>
      <c r="D112" s="1" t="n">
        <v>111</v>
      </c>
      <c r="E112" s="1" t="s">
        <v>522</v>
      </c>
      <c r="F112" s="2" t="s">
        <v>521</v>
      </c>
      <c r="G112" s="1" t="n">
        <v>127</v>
      </c>
      <c r="H112" s="1" t="s">
        <v>523</v>
      </c>
      <c r="I112" s="2" t="s">
        <v>521</v>
      </c>
      <c r="J112" s="1" t="n">
        <v>127</v>
      </c>
      <c r="K112" s="1" t="s">
        <v>524</v>
      </c>
      <c r="L112" s="2" t="s">
        <v>521</v>
      </c>
      <c r="M112" s="1" t="n">
        <v>111</v>
      </c>
      <c r="N112" s="1" t="s">
        <v>525</v>
      </c>
      <c r="O112" s="2" t="s">
        <v>521</v>
      </c>
      <c r="P112" s="1" t="n">
        <v>113</v>
      </c>
      <c r="Q112" s="1" t="str">
        <f aca="false">CONCATENATE("i(",P112,",1)@1")</f>
        <v>i(113,1)@1</v>
      </c>
      <c r="R112" s="2" t="s">
        <v>521</v>
      </c>
      <c r="S112" s="1" t="n">
        <v>113</v>
      </c>
      <c r="T112" s="1" t="str">
        <f aca="false">CONCATENATE("i(",S112,",1)")</f>
        <v>i(113,1)</v>
      </c>
    </row>
    <row r="113" customFormat="false" ht="14.25" hidden="false" customHeight="false" outlineLevel="0" collapsed="false">
      <c r="C113" s="2" t="s">
        <v>526</v>
      </c>
      <c r="D113" s="1" t="n">
        <v>112</v>
      </c>
      <c r="E113" s="1" t="s">
        <v>527</v>
      </c>
      <c r="F113" s="2" t="s">
        <v>526</v>
      </c>
      <c r="G113" s="1" t="n">
        <v>128</v>
      </c>
      <c r="H113" s="1" t="s">
        <v>528</v>
      </c>
      <c r="I113" s="2" t="s">
        <v>526</v>
      </c>
      <c r="J113" s="1" t="n">
        <v>128</v>
      </c>
      <c r="K113" s="1" t="s">
        <v>529</v>
      </c>
      <c r="L113" s="2" t="s">
        <v>526</v>
      </c>
      <c r="M113" s="1" t="n">
        <v>112</v>
      </c>
      <c r="N113" s="1" t="s">
        <v>530</v>
      </c>
      <c r="O113" s="2" t="s">
        <v>526</v>
      </c>
      <c r="P113" s="1" t="n">
        <v>114</v>
      </c>
      <c r="Q113" s="1" t="str">
        <f aca="false">CONCATENATE("i(",P113,",1)@1")</f>
        <v>i(114,1)@1</v>
      </c>
      <c r="R113" s="2" t="s">
        <v>526</v>
      </c>
      <c r="S113" s="1" t="n">
        <v>114</v>
      </c>
      <c r="T113" s="1" t="str">
        <f aca="false">CONCATENATE("i(",S113,",1)")</f>
        <v>i(114,1)</v>
      </c>
    </row>
    <row r="114" customFormat="false" ht="14.25" hidden="false" customHeight="false" outlineLevel="0" collapsed="false">
      <c r="C114" s="2" t="s">
        <v>531</v>
      </c>
      <c r="D114" s="1" t="n">
        <v>113</v>
      </c>
      <c r="E114" s="1" t="s">
        <v>532</v>
      </c>
      <c r="F114" s="2" t="s">
        <v>531</v>
      </c>
      <c r="G114" s="1" t="n">
        <v>129</v>
      </c>
      <c r="H114" s="1" t="s">
        <v>533</v>
      </c>
      <c r="I114" s="2" t="s">
        <v>531</v>
      </c>
      <c r="J114" s="1" t="n">
        <v>129</v>
      </c>
      <c r="K114" s="1" t="s">
        <v>534</v>
      </c>
      <c r="L114" s="2" t="s">
        <v>531</v>
      </c>
      <c r="M114" s="1" t="n">
        <v>113</v>
      </c>
      <c r="N114" s="1" t="s">
        <v>535</v>
      </c>
      <c r="O114" s="2" t="s">
        <v>531</v>
      </c>
      <c r="P114" s="1" t="n">
        <v>115</v>
      </c>
      <c r="Q114" s="1" t="str">
        <f aca="false">CONCATENATE("i(",P114,",1)@1")</f>
        <v>i(115,1)@1</v>
      </c>
      <c r="R114" s="2" t="s">
        <v>531</v>
      </c>
      <c r="S114" s="1" t="n">
        <v>115</v>
      </c>
      <c r="T114" s="1" t="str">
        <f aca="false">CONCATENATE("i(",S114,",1)")</f>
        <v>i(115,1)</v>
      </c>
    </row>
    <row r="115" customFormat="false" ht="14.25" hidden="false" customHeight="false" outlineLevel="0" collapsed="false">
      <c r="C115" s="2" t="s">
        <v>536</v>
      </c>
      <c r="D115" s="1" t="n">
        <v>114</v>
      </c>
      <c r="E115" s="1" t="s">
        <v>537</v>
      </c>
      <c r="F115" s="2" t="s">
        <v>536</v>
      </c>
      <c r="G115" s="1" t="n">
        <v>130</v>
      </c>
      <c r="H115" s="1" t="s">
        <v>538</v>
      </c>
      <c r="I115" s="2" t="s">
        <v>536</v>
      </c>
      <c r="J115" s="1" t="n">
        <v>130</v>
      </c>
      <c r="K115" s="1" t="s">
        <v>539</v>
      </c>
      <c r="L115" s="2" t="s">
        <v>536</v>
      </c>
      <c r="M115" s="1" t="n">
        <v>114</v>
      </c>
      <c r="N115" s="1" t="s">
        <v>540</v>
      </c>
      <c r="O115" s="2" t="s">
        <v>536</v>
      </c>
      <c r="P115" s="1" t="n">
        <v>116</v>
      </c>
      <c r="Q115" s="1" t="str">
        <f aca="false">CONCATENATE("i(",P115,",1)@1")</f>
        <v>i(116,1)@1</v>
      </c>
      <c r="R115" s="2" t="s">
        <v>536</v>
      </c>
      <c r="S115" s="1" t="n">
        <v>116</v>
      </c>
      <c r="T115" s="1" t="str">
        <f aca="false">CONCATENATE("i(",S115,",1)")</f>
        <v>i(116,1)</v>
      </c>
    </row>
    <row r="116" customFormat="false" ht="14.25" hidden="false" customHeight="false" outlineLevel="0" collapsed="false">
      <c r="C116" s="2" t="s">
        <v>541</v>
      </c>
      <c r="D116" s="1" t="n">
        <v>115</v>
      </c>
      <c r="E116" s="1" t="s">
        <v>542</v>
      </c>
      <c r="F116" s="2" t="s">
        <v>541</v>
      </c>
      <c r="G116" s="1" t="n">
        <v>131</v>
      </c>
      <c r="H116" s="1" t="s">
        <v>543</v>
      </c>
      <c r="I116" s="2" t="s">
        <v>541</v>
      </c>
      <c r="J116" s="1" t="n">
        <v>131</v>
      </c>
      <c r="K116" s="1" t="s">
        <v>544</v>
      </c>
      <c r="L116" s="2" t="s">
        <v>541</v>
      </c>
      <c r="M116" s="1" t="n">
        <v>115</v>
      </c>
      <c r="N116" s="1" t="s">
        <v>545</v>
      </c>
      <c r="O116" s="2" t="s">
        <v>541</v>
      </c>
      <c r="P116" s="1" t="n">
        <v>117</v>
      </c>
      <c r="Q116" s="1" t="str">
        <f aca="false">CONCATENATE("i(",P116,",1)@1")</f>
        <v>i(117,1)@1</v>
      </c>
      <c r="R116" s="2" t="s">
        <v>541</v>
      </c>
      <c r="S116" s="1" t="n">
        <v>117</v>
      </c>
      <c r="T116" s="1" t="str">
        <f aca="false">CONCATENATE("i(",S116,",1)")</f>
        <v>i(117,1)</v>
      </c>
    </row>
    <row r="117" customFormat="false" ht="14.25" hidden="false" customHeight="false" outlineLevel="0" collapsed="false">
      <c r="C117" s="2" t="s">
        <v>546</v>
      </c>
      <c r="D117" s="1" t="n">
        <v>116</v>
      </c>
      <c r="E117" s="1" t="s">
        <v>547</v>
      </c>
      <c r="F117" s="2" t="s">
        <v>546</v>
      </c>
      <c r="G117" s="1" t="n">
        <v>132</v>
      </c>
      <c r="H117" s="1" t="s">
        <v>548</v>
      </c>
      <c r="I117" s="2" t="s">
        <v>546</v>
      </c>
      <c r="J117" s="1" t="n">
        <v>132</v>
      </c>
      <c r="K117" s="1" t="s">
        <v>549</v>
      </c>
      <c r="L117" s="2" t="s">
        <v>546</v>
      </c>
      <c r="M117" s="1" t="n">
        <v>116</v>
      </c>
      <c r="N117" s="1" t="s">
        <v>550</v>
      </c>
      <c r="O117" s="2" t="s">
        <v>546</v>
      </c>
      <c r="P117" s="1" t="n">
        <v>118</v>
      </c>
      <c r="Q117" s="1" t="str">
        <f aca="false">CONCATENATE("i(",P117,",1)@1")</f>
        <v>i(118,1)@1</v>
      </c>
      <c r="R117" s="2" t="s">
        <v>546</v>
      </c>
      <c r="S117" s="1" t="n">
        <v>118</v>
      </c>
      <c r="T117" s="1" t="str">
        <f aca="false">CONCATENATE("i(",S117,",1)")</f>
        <v>i(118,1)</v>
      </c>
    </row>
    <row r="118" customFormat="false" ht="14.25" hidden="false" customHeight="false" outlineLevel="0" collapsed="false">
      <c r="C118" s="2" t="s">
        <v>551</v>
      </c>
      <c r="D118" s="1" t="n">
        <v>117</v>
      </c>
      <c r="E118" s="1" t="s">
        <v>552</v>
      </c>
      <c r="F118" s="2" t="s">
        <v>551</v>
      </c>
      <c r="G118" s="1" t="n">
        <v>133</v>
      </c>
      <c r="H118" s="1" t="s">
        <v>553</v>
      </c>
      <c r="I118" s="2" t="s">
        <v>551</v>
      </c>
      <c r="J118" s="1" t="n">
        <v>133</v>
      </c>
      <c r="K118" s="1" t="s">
        <v>554</v>
      </c>
      <c r="L118" s="2" t="s">
        <v>551</v>
      </c>
      <c r="M118" s="1" t="n">
        <v>117</v>
      </c>
      <c r="N118" s="1" t="s">
        <v>555</v>
      </c>
      <c r="O118" s="2" t="s">
        <v>551</v>
      </c>
      <c r="P118" s="1" t="n">
        <v>119</v>
      </c>
      <c r="Q118" s="1" t="str">
        <f aca="false">CONCATENATE("i(",P118,",1)@1")</f>
        <v>i(119,1)@1</v>
      </c>
      <c r="R118" s="2" t="s">
        <v>551</v>
      </c>
      <c r="S118" s="1" t="n">
        <v>119</v>
      </c>
      <c r="T118" s="1" t="str">
        <f aca="false">CONCATENATE("i(",S118,",1)")</f>
        <v>i(119,1)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15" workbookViewId="0">
      <selection pane="topLeft" activeCell="N13" activeCellId="0" sqref="N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20.24"/>
    <col collapsed="false" customWidth="false" hidden="false" outlineLevel="0" max="249" min="2" style="4" width="8.99"/>
  </cols>
  <sheetData>
    <row r="1" customFormat="false" ht="18.95" hidden="false" customHeight="true" outlineLevel="0" collapsed="false">
      <c r="A1" s="5" t="s">
        <v>676</v>
      </c>
      <c r="B1" s="5"/>
      <c r="C1" s="5"/>
      <c r="D1" s="5"/>
      <c r="E1" s="5"/>
      <c r="F1" s="5"/>
      <c r="G1" s="5"/>
      <c r="H1" s="5"/>
      <c r="I1" s="5"/>
    </row>
    <row r="2" customFormat="false" ht="9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30.95" hidden="false" customHeight="true" outlineLevel="0" collapsed="false">
      <c r="A3" s="7" t="s">
        <v>677</v>
      </c>
      <c r="B3" s="36" t="n">
        <v>2010</v>
      </c>
      <c r="C3" s="36" t="n">
        <v>2011</v>
      </c>
      <c r="D3" s="36" t="n">
        <v>2012</v>
      </c>
      <c r="E3" s="36" t="n">
        <v>2013</v>
      </c>
      <c r="F3" s="36" t="n">
        <v>2014</v>
      </c>
      <c r="G3" s="9" t="n">
        <v>2015</v>
      </c>
      <c r="H3" s="9" t="n">
        <v>2016</v>
      </c>
      <c r="I3" s="9" t="n">
        <v>2017</v>
      </c>
      <c r="J3" s="9" t="n">
        <v>2018</v>
      </c>
    </row>
    <row r="4" customFormat="false" ht="4.5" hidden="false" customHeight="true" outlineLevel="0" collapsed="false">
      <c r="A4" s="10"/>
      <c r="B4" s="11"/>
      <c r="C4" s="11"/>
      <c r="D4" s="11"/>
      <c r="E4" s="11"/>
      <c r="F4" s="11"/>
      <c r="G4" s="11"/>
      <c r="H4" s="13"/>
      <c r="I4" s="13"/>
      <c r="J4" s="13"/>
    </row>
    <row r="5" s="15" customFormat="true" ht="20.45" hidden="false" customHeight="true" outlineLevel="0" collapsed="false">
      <c r="A5" s="12" t="s">
        <v>678</v>
      </c>
      <c r="B5" s="13" t="n">
        <v>25.56</v>
      </c>
      <c r="C5" s="13" t="n">
        <v>29.32</v>
      </c>
      <c r="D5" s="13" t="n">
        <v>30.44</v>
      </c>
      <c r="E5" s="13" t="n">
        <v>31.09</v>
      </c>
      <c r="F5" s="13" t="n">
        <v>29.23</v>
      </c>
      <c r="G5" s="13" t="n">
        <v>31.26</v>
      </c>
      <c r="H5" s="17" t="n">
        <v>32</v>
      </c>
      <c r="I5" s="17" t="n">
        <v>31.82</v>
      </c>
      <c r="J5" s="17" t="n">
        <v>31.64</v>
      </c>
    </row>
    <row r="6" customFormat="false" ht="20.45" hidden="false" customHeight="true" outlineLevel="0" collapsed="false">
      <c r="A6" s="19" t="s">
        <v>679</v>
      </c>
      <c r="B6" s="17" t="n">
        <v>3.56</v>
      </c>
      <c r="C6" s="17" t="n">
        <v>4.26</v>
      </c>
      <c r="D6" s="17" t="n">
        <v>4.83</v>
      </c>
      <c r="E6" s="17" t="n">
        <v>4.96</v>
      </c>
      <c r="F6" s="17" t="n">
        <v>4.82</v>
      </c>
      <c r="G6" s="17" t="n">
        <v>5.31</v>
      </c>
      <c r="H6" s="17" t="n">
        <v>5.04</v>
      </c>
      <c r="I6" s="17" t="n">
        <v>4.25</v>
      </c>
      <c r="J6" s="17" t="n">
        <v>4.6</v>
      </c>
    </row>
    <row r="7" customFormat="false" ht="20.45" hidden="false" customHeight="true" outlineLevel="0" collapsed="false">
      <c r="A7" s="19" t="s">
        <v>680</v>
      </c>
      <c r="B7" s="17" t="n">
        <v>225</v>
      </c>
      <c r="C7" s="17" t="n">
        <v>268</v>
      </c>
      <c r="D7" s="17" t="n">
        <v>648</v>
      </c>
      <c r="E7" s="17" t="n">
        <v>645</v>
      </c>
      <c r="F7" s="17" t="n">
        <v>591</v>
      </c>
      <c r="G7" s="17" t="n">
        <v>688</v>
      </c>
      <c r="H7" s="17" t="n">
        <v>738</v>
      </c>
      <c r="I7" s="17" t="n">
        <v>451</v>
      </c>
      <c r="J7" s="17" t="n">
        <v>451</v>
      </c>
    </row>
    <row r="8" customFormat="false" ht="20.45" hidden="false" customHeight="true" outlineLevel="0" collapsed="false">
      <c r="A8" s="19" t="s">
        <v>681</v>
      </c>
      <c r="B8" s="17" t="n">
        <v>2406</v>
      </c>
      <c r="C8" s="17" t="n">
        <v>2772</v>
      </c>
      <c r="D8" s="17" t="n">
        <v>2744</v>
      </c>
      <c r="E8" s="17" t="n">
        <v>2801</v>
      </c>
      <c r="F8" s="17" t="n">
        <v>3043</v>
      </c>
      <c r="G8" s="17" t="n">
        <v>3022</v>
      </c>
      <c r="H8" s="17" t="n">
        <v>3705</v>
      </c>
      <c r="I8" s="17" t="n">
        <v>2641</v>
      </c>
      <c r="J8" s="17" t="n">
        <v>2383</v>
      </c>
    </row>
    <row r="9" customFormat="false" ht="20.45" hidden="false" customHeight="true" outlineLevel="0" collapsed="false">
      <c r="A9" s="19" t="s">
        <v>682</v>
      </c>
      <c r="B9" s="17" t="n">
        <v>3818</v>
      </c>
      <c r="C9" s="17" t="n">
        <v>4420</v>
      </c>
      <c r="D9" s="17" t="n">
        <v>4724</v>
      </c>
      <c r="E9" s="17" t="n">
        <v>4816</v>
      </c>
      <c r="F9" s="17" t="n">
        <v>5026</v>
      </c>
      <c r="G9" s="17" t="n">
        <v>5352</v>
      </c>
      <c r="H9" s="17" t="n">
        <v>4443</v>
      </c>
      <c r="I9" s="17" t="n">
        <v>3092</v>
      </c>
      <c r="J9" s="17" t="n">
        <v>3121</v>
      </c>
    </row>
    <row r="10" customFormat="false" ht="20.45" hidden="false" customHeight="true" outlineLevel="0" collapsed="false">
      <c r="A10" s="19" t="s">
        <v>683</v>
      </c>
      <c r="B10" s="17" t="n">
        <v>0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  <c r="H10" s="17"/>
      <c r="I10" s="17"/>
      <c r="J10" s="17" t="n">
        <v>0</v>
      </c>
    </row>
    <row r="11" customFormat="false" ht="20.45" hidden="false" customHeight="true" outlineLevel="0" collapsed="false">
      <c r="A11" s="12" t="s">
        <v>684</v>
      </c>
      <c r="B11" s="13" t="n">
        <v>3.45</v>
      </c>
      <c r="C11" s="13" t="n">
        <v>3.58</v>
      </c>
      <c r="D11" s="13" t="n">
        <v>3.66</v>
      </c>
      <c r="E11" s="13" t="n">
        <v>3.38</v>
      </c>
      <c r="F11" s="13" t="n">
        <v>3.47</v>
      </c>
      <c r="G11" s="13" t="n">
        <v>3.62</v>
      </c>
      <c r="H11" s="17" t="n">
        <v>3.71</v>
      </c>
      <c r="I11" s="17" t="n">
        <v>3.79</v>
      </c>
      <c r="J11" s="17" t="n">
        <v>3.54</v>
      </c>
    </row>
    <row r="12" s="15" customFormat="true" ht="20.45" hidden="false" customHeight="true" outlineLevel="0" collapsed="false">
      <c r="A12" s="19" t="s">
        <v>685</v>
      </c>
      <c r="B12" s="17" t="n">
        <v>7878</v>
      </c>
      <c r="C12" s="17" t="n">
        <v>8045</v>
      </c>
      <c r="D12" s="17" t="n">
        <v>8048</v>
      </c>
      <c r="E12" s="17" t="n">
        <v>7738</v>
      </c>
      <c r="F12" s="17" t="n">
        <v>7654</v>
      </c>
      <c r="G12" s="17" t="n">
        <v>7717</v>
      </c>
      <c r="H12" s="17" t="n">
        <v>7780</v>
      </c>
      <c r="I12" s="17" t="n">
        <v>7469</v>
      </c>
      <c r="J12" s="17" t="n">
        <v>6894</v>
      </c>
    </row>
    <row r="13" customFormat="false" ht="20.45" hidden="false" customHeight="true" outlineLevel="0" collapsed="false">
      <c r="A13" s="19" t="s">
        <v>686</v>
      </c>
      <c r="B13" s="17" t="n">
        <v>1255</v>
      </c>
      <c r="C13" s="17" t="n">
        <v>1435</v>
      </c>
      <c r="D13" s="17" t="n">
        <v>1511</v>
      </c>
      <c r="E13" s="17" t="n">
        <v>1496</v>
      </c>
      <c r="F13" s="17" t="n">
        <v>1551</v>
      </c>
      <c r="G13" s="17" t="n">
        <v>1575</v>
      </c>
      <c r="H13" s="17" t="n">
        <v>1719</v>
      </c>
      <c r="I13" s="17" t="n">
        <v>1903</v>
      </c>
      <c r="J13" s="17" t="n">
        <v>2928</v>
      </c>
    </row>
    <row r="14" customFormat="false" ht="20.45" hidden="false" customHeight="true" outlineLevel="0" collapsed="false">
      <c r="A14" s="19" t="s">
        <v>687</v>
      </c>
      <c r="B14" s="17" t="n">
        <v>6480</v>
      </c>
      <c r="C14" s="17" t="n">
        <v>6298</v>
      </c>
      <c r="D14" s="17" t="n">
        <v>6290</v>
      </c>
      <c r="E14" s="17" t="n">
        <v>6318</v>
      </c>
      <c r="F14" s="17" t="n">
        <v>6156</v>
      </c>
      <c r="G14" s="17" t="n">
        <v>6121</v>
      </c>
      <c r="H14" s="13" t="n">
        <v>6514</v>
      </c>
      <c r="I14" s="13" t="n">
        <v>6104</v>
      </c>
      <c r="J14" s="13" t="n">
        <v>5486</v>
      </c>
    </row>
    <row r="15" s="15" customFormat="true" ht="20.45" hidden="false" customHeight="true" outlineLevel="0" collapsed="false">
      <c r="A15" s="12" t="s">
        <v>688</v>
      </c>
      <c r="B15" s="13" t="n">
        <v>0.35</v>
      </c>
      <c r="C15" s="13" t="n">
        <v>0.39</v>
      </c>
      <c r="D15" s="13" t="n">
        <v>0.41</v>
      </c>
      <c r="E15" s="13" t="n">
        <v>0.41</v>
      </c>
      <c r="F15" s="13" t="n">
        <v>0.38</v>
      </c>
      <c r="G15" s="13" t="n">
        <v>0.36</v>
      </c>
      <c r="H15" s="17" t="n">
        <v>0.41</v>
      </c>
      <c r="I15" s="17" t="n">
        <v>0.34</v>
      </c>
      <c r="J15" s="17" t="n">
        <v>0.24</v>
      </c>
    </row>
    <row r="16" customFormat="false" ht="20.45" hidden="false" customHeight="true" outlineLevel="0" collapsed="false">
      <c r="A16" s="19" t="s">
        <v>689</v>
      </c>
      <c r="B16" s="17" t="n">
        <v>19</v>
      </c>
      <c r="C16" s="17" t="n">
        <v>368</v>
      </c>
      <c r="D16" s="17" t="n">
        <v>374</v>
      </c>
      <c r="E16" s="17" t="n">
        <v>377</v>
      </c>
      <c r="F16" s="17" t="n">
        <v>9961</v>
      </c>
      <c r="G16" s="17" t="n">
        <v>9371</v>
      </c>
      <c r="H16" s="13" t="n">
        <v>8559</v>
      </c>
      <c r="I16" s="13" t="n">
        <v>7431</v>
      </c>
      <c r="J16" s="13" t="n">
        <v>5326</v>
      </c>
    </row>
    <row r="17" s="15" customFormat="true" ht="20.45" hidden="false" customHeight="true" outlineLevel="0" collapsed="false">
      <c r="A17" s="12" t="s">
        <v>690</v>
      </c>
      <c r="B17" s="13"/>
      <c r="C17" s="13"/>
      <c r="D17" s="13"/>
      <c r="E17" s="13"/>
      <c r="F17" s="13"/>
      <c r="G17" s="13"/>
      <c r="H17" s="17" t="n">
        <v>0</v>
      </c>
      <c r="I17" s="17"/>
      <c r="J17" s="17" t="n">
        <v>0</v>
      </c>
    </row>
    <row r="18" customFormat="false" ht="20.45" hidden="false" customHeight="true" outlineLevel="0" collapsed="false">
      <c r="A18" s="19" t="s">
        <v>691</v>
      </c>
      <c r="B18" s="17" t="n">
        <v>1355</v>
      </c>
      <c r="C18" s="17" t="n">
        <v>1502</v>
      </c>
      <c r="D18" s="17" t="n">
        <v>1542</v>
      </c>
      <c r="E18" s="17" t="n">
        <v>1564</v>
      </c>
      <c r="F18" s="17" t="n">
        <v>1636</v>
      </c>
      <c r="G18" s="17" t="n">
        <v>1601</v>
      </c>
      <c r="H18" s="17" t="n">
        <v>1459</v>
      </c>
      <c r="I18" s="17" t="n">
        <v>1568</v>
      </c>
      <c r="J18" s="17" t="n">
        <v>1532</v>
      </c>
    </row>
    <row r="19" customFormat="false" ht="20.45" hidden="false" customHeight="true" outlineLevel="0" collapsed="false">
      <c r="A19" s="19" t="s">
        <v>692</v>
      </c>
      <c r="B19" s="17" t="n">
        <v>4</v>
      </c>
      <c r="C19" s="17" t="n">
        <v>4.08</v>
      </c>
      <c r="D19" s="17" t="n">
        <v>4.52</v>
      </c>
      <c r="E19" s="17" t="n">
        <v>4.94</v>
      </c>
      <c r="F19" s="17" t="n">
        <v>4.89</v>
      </c>
      <c r="G19" s="17" t="n">
        <v>4.83</v>
      </c>
      <c r="H19" s="82" t="n">
        <v>5.37</v>
      </c>
      <c r="I19" s="82" t="n">
        <v>5.49</v>
      </c>
      <c r="J19" s="82" t="n">
        <v>5.31</v>
      </c>
    </row>
    <row r="20" s="15" customFormat="true" ht="20.45" hidden="false" customHeight="true" outlineLevel="0" collapsed="false">
      <c r="A20" s="12" t="s">
        <v>693</v>
      </c>
      <c r="B20" s="82" t="n">
        <v>2913</v>
      </c>
      <c r="C20" s="82" t="n">
        <v>3080</v>
      </c>
      <c r="D20" s="82" t="n">
        <v>2917</v>
      </c>
      <c r="E20" s="82" t="n">
        <v>3067</v>
      </c>
      <c r="F20" s="82" t="n">
        <v>3178</v>
      </c>
      <c r="G20" s="82" t="n">
        <v>3230</v>
      </c>
      <c r="H20" s="21" t="n">
        <v>2839</v>
      </c>
      <c r="I20" s="21" t="n">
        <v>2848</v>
      </c>
      <c r="J20" s="21" t="n">
        <v>2654</v>
      </c>
    </row>
    <row r="21" customFormat="false" ht="4.5" hidden="false" customHeight="true" outlineLevel="0" collapsed="false">
      <c r="A21" s="73"/>
      <c r="B21" s="25"/>
      <c r="C21" s="25"/>
      <c r="D21" s="25"/>
      <c r="E21" s="25"/>
      <c r="F21" s="25"/>
      <c r="G21" s="25"/>
      <c r="H21" s="25"/>
      <c r="I21" s="25"/>
      <c r="J21" s="25"/>
    </row>
    <row r="22" customFormat="false" ht="1.5" hidden="false" customHeight="true" outlineLevel="0" collapsed="false"/>
  </sheetData>
  <mergeCells count="1">
    <mergeCell ref="A1:I2"/>
  </mergeCells>
  <printOptions headings="false" gridLines="false" gridLinesSet="true" horizontalCentered="tru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85" workbookViewId="0">
      <selection pane="topLeft" activeCell="N13" activeCellId="0" sqref="N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20.74"/>
    <col collapsed="false" customWidth="false" hidden="false" outlineLevel="0" max="9" min="2" style="4" width="8.99"/>
    <col collapsed="false" customWidth="true" hidden="false" outlineLevel="0" max="10" min="10" style="4" width="10.37"/>
    <col collapsed="false" customWidth="false" hidden="false" outlineLevel="0" max="257" min="11" style="4" width="8.99"/>
  </cols>
  <sheetData>
    <row r="1" customFormat="false" ht="18.95" hidden="false" customHeight="true" outlineLevel="0" collapsed="false">
      <c r="A1" s="5" t="s">
        <v>694</v>
      </c>
      <c r="B1" s="5"/>
      <c r="C1" s="5"/>
      <c r="D1" s="5"/>
      <c r="E1" s="5"/>
      <c r="F1" s="5"/>
      <c r="G1" s="5"/>
      <c r="H1" s="5"/>
      <c r="I1" s="5"/>
    </row>
    <row r="2" customFormat="false" ht="19.15" hidden="false" customHeight="true" outlineLevel="0" collapsed="false">
      <c r="A2" s="83"/>
      <c r="B2" s="83"/>
      <c r="C2" s="83"/>
      <c r="D2" s="83"/>
      <c r="E2" s="83"/>
      <c r="F2" s="84"/>
      <c r="G2" s="84"/>
      <c r="H2" s="84"/>
      <c r="I2" s="84"/>
    </row>
    <row r="3" customFormat="false" ht="32.1" hidden="false" customHeight="true" outlineLevel="0" collapsed="false">
      <c r="A3" s="7" t="s">
        <v>660</v>
      </c>
      <c r="B3" s="36" t="n">
        <v>2010</v>
      </c>
      <c r="C3" s="36" t="n">
        <v>2011</v>
      </c>
      <c r="D3" s="36" t="n">
        <v>2012</v>
      </c>
      <c r="E3" s="36" t="n">
        <v>2013</v>
      </c>
      <c r="F3" s="85" t="n">
        <v>2014</v>
      </c>
      <c r="G3" s="86" t="n">
        <v>2015</v>
      </c>
      <c r="H3" s="86" t="n">
        <v>2016</v>
      </c>
      <c r="I3" s="86" t="n">
        <v>2017</v>
      </c>
      <c r="J3" s="86" t="n">
        <v>2018</v>
      </c>
    </row>
    <row r="4" customFormat="false" ht="4.5" hidden="false" customHeight="true" outlineLevel="0" collapsed="false">
      <c r="A4" s="10"/>
      <c r="B4" s="11"/>
      <c r="C4" s="11"/>
      <c r="D4" s="11"/>
      <c r="E4" s="11"/>
      <c r="F4" s="87"/>
      <c r="G4" s="87"/>
      <c r="H4" s="87"/>
      <c r="I4" s="87"/>
      <c r="J4" s="87"/>
    </row>
    <row r="5" s="15" customFormat="true" ht="27" hidden="false" customHeight="true" outlineLevel="0" collapsed="false">
      <c r="A5" s="12" t="s">
        <v>695</v>
      </c>
      <c r="B5" s="13"/>
      <c r="C5" s="13"/>
      <c r="D5" s="13"/>
      <c r="E5" s="13"/>
      <c r="F5" s="13"/>
      <c r="G5" s="13"/>
      <c r="H5" s="13"/>
      <c r="I5" s="13" t="n">
        <v>0</v>
      </c>
      <c r="J5" s="13" t="n">
        <v>0</v>
      </c>
    </row>
    <row r="6" customFormat="false" ht="27" hidden="false" customHeight="true" outlineLevel="0" collapsed="false">
      <c r="A6" s="19" t="s">
        <v>696</v>
      </c>
      <c r="B6" s="18" t="n">
        <v>12</v>
      </c>
      <c r="C6" s="18" t="n">
        <v>12</v>
      </c>
      <c r="D6" s="18" t="n">
        <v>12</v>
      </c>
      <c r="E6" s="18" t="n">
        <v>10</v>
      </c>
      <c r="F6" s="18" t="n">
        <v>11</v>
      </c>
      <c r="G6" s="18" t="n">
        <v>11</v>
      </c>
      <c r="H6" s="18" t="n">
        <v>11</v>
      </c>
      <c r="I6" s="18" t="n">
        <v>11</v>
      </c>
      <c r="J6" s="18" t="n">
        <v>8</v>
      </c>
    </row>
    <row r="7" customFormat="false" ht="27" hidden="false" customHeight="true" outlineLevel="0" collapsed="false">
      <c r="A7" s="19" t="s">
        <v>697</v>
      </c>
      <c r="B7" s="18" t="n">
        <v>74104</v>
      </c>
      <c r="C7" s="18" t="n">
        <v>74104</v>
      </c>
      <c r="D7" s="18" t="n">
        <v>74104</v>
      </c>
      <c r="E7" s="18" t="n">
        <v>52104</v>
      </c>
      <c r="F7" s="18" t="n">
        <v>52125</v>
      </c>
      <c r="G7" s="17" t="n">
        <v>52125</v>
      </c>
      <c r="H7" s="17" t="n">
        <v>52125</v>
      </c>
      <c r="I7" s="17" t="n">
        <v>52125</v>
      </c>
      <c r="J7" s="17" t="n">
        <v>1854</v>
      </c>
    </row>
    <row r="8" customFormat="false" ht="27" hidden="false" customHeight="true" outlineLevel="0" collapsed="false">
      <c r="A8" s="19" t="s">
        <v>698</v>
      </c>
      <c r="B8" s="20" t="n">
        <v>5504.2</v>
      </c>
      <c r="C8" s="20" t="n">
        <v>6728.13</v>
      </c>
      <c r="D8" s="20" t="n">
        <v>6928.85</v>
      </c>
      <c r="E8" s="20" t="n">
        <v>9635.41</v>
      </c>
      <c r="F8" s="20" t="n">
        <v>9995.94</v>
      </c>
      <c r="G8" s="17" t="n">
        <v>10625.84</v>
      </c>
      <c r="H8" s="17" t="n">
        <v>11716.45</v>
      </c>
      <c r="I8" s="17" t="n">
        <v>13756.66</v>
      </c>
      <c r="J8" s="17" t="n">
        <v>14184.66</v>
      </c>
    </row>
    <row r="9" s="15" customFormat="true" ht="27" hidden="false" customHeight="true" outlineLevel="0" collapsed="false">
      <c r="A9" s="12" t="s">
        <v>699</v>
      </c>
      <c r="B9" s="14" t="n">
        <v>13.16</v>
      </c>
      <c r="C9" s="14" t="n">
        <v>14.74</v>
      </c>
      <c r="D9" s="14" t="n">
        <v>15.15</v>
      </c>
      <c r="E9" s="14" t="n">
        <v>15.41</v>
      </c>
      <c r="F9" s="14" t="n">
        <v>15.62</v>
      </c>
      <c r="G9" s="13" t="n">
        <v>15.93</v>
      </c>
      <c r="H9" s="13" t="n">
        <v>16.29</v>
      </c>
      <c r="I9" s="13" t="n">
        <v>16.96</v>
      </c>
      <c r="J9" s="13" t="n">
        <v>14.68</v>
      </c>
    </row>
    <row r="10" customFormat="false" ht="27" hidden="false" customHeight="true" outlineLevel="0" collapsed="false">
      <c r="A10" s="19" t="s">
        <v>700</v>
      </c>
      <c r="B10" s="20" t="n">
        <v>3.52</v>
      </c>
      <c r="C10" s="20" t="n">
        <v>3.67</v>
      </c>
      <c r="D10" s="20" t="n">
        <v>4.09</v>
      </c>
      <c r="E10" s="20" t="n">
        <v>4.07</v>
      </c>
      <c r="F10" s="20" t="n">
        <v>4.09</v>
      </c>
      <c r="G10" s="17" t="n">
        <v>4.2</v>
      </c>
      <c r="H10" s="17" t="n">
        <v>4.27</v>
      </c>
      <c r="I10" s="17" t="n">
        <v>4.37</v>
      </c>
      <c r="J10" s="17" t="n">
        <v>3.86</v>
      </c>
    </row>
    <row r="11" customFormat="false" ht="27" hidden="false" customHeight="true" outlineLevel="0" collapsed="false">
      <c r="A11" s="19" t="s">
        <v>701</v>
      </c>
      <c r="B11" s="20" t="n">
        <v>2.95</v>
      </c>
      <c r="C11" s="20" t="n">
        <v>3.52</v>
      </c>
      <c r="D11" s="20" t="n">
        <v>3.44</v>
      </c>
      <c r="E11" s="20" t="n">
        <v>3.44</v>
      </c>
      <c r="F11" s="20" t="n">
        <v>3.49</v>
      </c>
      <c r="G11" s="17" t="n">
        <v>3.7</v>
      </c>
      <c r="H11" s="17" t="n">
        <v>3.72</v>
      </c>
      <c r="I11" s="17" t="n">
        <v>3.99</v>
      </c>
      <c r="J11" s="17" t="n">
        <v>3.34</v>
      </c>
    </row>
    <row r="12" customFormat="false" ht="27" hidden="false" customHeight="true" outlineLevel="0" collapsed="false">
      <c r="A12" s="19" t="s">
        <v>702</v>
      </c>
      <c r="B12" s="20" t="n">
        <v>2.16</v>
      </c>
      <c r="C12" s="20" t="n">
        <v>2.43</v>
      </c>
      <c r="D12" s="20" t="n">
        <v>2.49</v>
      </c>
      <c r="E12" s="20" t="n">
        <v>2.86</v>
      </c>
      <c r="F12" s="20" t="n">
        <v>2.93</v>
      </c>
      <c r="G12" s="17" t="n">
        <v>2.72</v>
      </c>
      <c r="H12" s="17" t="n">
        <v>3.01</v>
      </c>
      <c r="I12" s="17" t="n">
        <v>3.08</v>
      </c>
      <c r="J12" s="17" t="n">
        <v>2.73</v>
      </c>
    </row>
    <row r="13" customFormat="false" ht="27" hidden="false" customHeight="true" outlineLevel="0" collapsed="false">
      <c r="A13" s="19" t="s">
        <v>703</v>
      </c>
      <c r="B13" s="20" t="n">
        <v>4.53</v>
      </c>
      <c r="C13" s="20" t="n">
        <v>5.12</v>
      </c>
      <c r="D13" s="20" t="n">
        <v>5.13</v>
      </c>
      <c r="E13" s="20" t="n">
        <v>5.04</v>
      </c>
      <c r="F13" s="20" t="n">
        <v>5.11</v>
      </c>
      <c r="G13" s="17" t="n">
        <v>5.31</v>
      </c>
      <c r="H13" s="17" t="n">
        <v>5.28</v>
      </c>
      <c r="I13" s="17" t="n">
        <v>5.53</v>
      </c>
      <c r="J13" s="17" t="n">
        <v>4.75</v>
      </c>
    </row>
    <row r="14" s="15" customFormat="true" ht="27" hidden="false" customHeight="true" outlineLevel="0" collapsed="false">
      <c r="A14" s="12" t="s">
        <v>704</v>
      </c>
      <c r="B14" s="14" t="n">
        <v>0.17</v>
      </c>
      <c r="C14" s="14" t="n">
        <v>0.22</v>
      </c>
      <c r="D14" s="14" t="n">
        <v>0.22</v>
      </c>
      <c r="E14" s="14" t="n">
        <v>0.22</v>
      </c>
      <c r="F14" s="14" t="n">
        <v>0.19</v>
      </c>
      <c r="G14" s="13" t="n">
        <v>0.29</v>
      </c>
      <c r="H14" s="13" t="n">
        <v>0.49</v>
      </c>
      <c r="I14" s="13" t="n">
        <v>0.52</v>
      </c>
      <c r="J14" s="13" t="n">
        <v>0.51</v>
      </c>
    </row>
    <row r="15" s="15" customFormat="true" ht="27" hidden="false" customHeight="true" outlineLevel="0" collapsed="false">
      <c r="A15" s="12" t="s">
        <v>705</v>
      </c>
      <c r="B15" s="14" t="n">
        <v>12317.17</v>
      </c>
      <c r="C15" s="14" t="n">
        <v>12383.49</v>
      </c>
      <c r="D15" s="14" t="n">
        <v>12717.91</v>
      </c>
      <c r="E15" s="14" t="n">
        <v>12273.48</v>
      </c>
      <c r="F15" s="14" t="n">
        <v>12271.4</v>
      </c>
      <c r="G15" s="13" t="n">
        <v>12296</v>
      </c>
      <c r="H15" s="13" t="n">
        <v>12437.06</v>
      </c>
      <c r="I15" s="13" t="n">
        <v>12434.25</v>
      </c>
      <c r="J15" s="13" t="n">
        <v>12467.05</v>
      </c>
    </row>
    <row r="16" s="15" customFormat="true" ht="27" hidden="false" customHeight="true" outlineLevel="0" collapsed="false">
      <c r="A16" s="12" t="s">
        <v>706</v>
      </c>
      <c r="B16" s="14" t="n">
        <v>8295.02</v>
      </c>
      <c r="C16" s="14" t="n">
        <v>8463.33</v>
      </c>
      <c r="D16" s="14" t="n">
        <v>8473.14</v>
      </c>
      <c r="E16" s="14" t="n">
        <v>8232.75</v>
      </c>
      <c r="F16" s="14" t="n">
        <v>8224.29</v>
      </c>
      <c r="G16" s="14" t="n">
        <v>8258.03</v>
      </c>
      <c r="H16" s="14" t="n">
        <v>8174.83</v>
      </c>
      <c r="I16" s="14" t="n">
        <v>8191.12</v>
      </c>
      <c r="J16" s="14" t="n">
        <v>8377.21</v>
      </c>
    </row>
    <row r="17" customFormat="false" ht="4.5" hidden="false" customHeight="true" outlineLevel="0" collapsed="false">
      <c r="A17" s="88"/>
      <c r="B17" s="89"/>
      <c r="C17" s="89"/>
      <c r="D17" s="89"/>
      <c r="E17" s="89"/>
      <c r="F17" s="89"/>
      <c r="G17" s="89"/>
      <c r="H17" s="89"/>
      <c r="I17" s="89"/>
      <c r="J17" s="89"/>
    </row>
    <row r="18" customFormat="false" ht="1.5" hidden="false" customHeight="true" outlineLevel="0" collapsed="false">
      <c r="A18" s="90"/>
      <c r="B18" s="91"/>
      <c r="C18" s="91"/>
      <c r="D18" s="91"/>
      <c r="E18" s="91"/>
      <c r="F18" s="91"/>
      <c r="G18" s="91"/>
      <c r="H18" s="91"/>
      <c r="I18" s="91"/>
      <c r="J18" s="86"/>
    </row>
    <row r="19" customFormat="false" ht="11.1" hidden="false" customHeight="true" outlineLevel="0" collapsed="false">
      <c r="A19" s="92"/>
    </row>
  </sheetData>
  <mergeCells count="2">
    <mergeCell ref="A1:I1"/>
    <mergeCell ref="A2:E2"/>
  </mergeCells>
  <printOptions headings="false" gridLines="false" gridLinesSet="true" horizontalCentered="tru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15" workbookViewId="0">
      <selection pane="topLeft" activeCell="N13" activeCellId="0" sqref="N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15.37"/>
    <col collapsed="false" customWidth="true" hidden="false" outlineLevel="0" max="6" min="2" style="4" width="10.99"/>
    <col collapsed="false" customWidth="true" hidden="false" outlineLevel="0" max="7" min="7" style="4" width="0.24"/>
    <col collapsed="false" customWidth="false" hidden="true" outlineLevel="0" max="8" min="8" style="4" width="8.99"/>
    <col collapsed="false" customWidth="false" hidden="false" outlineLevel="0" max="257" min="9" style="4" width="8.99"/>
  </cols>
  <sheetData>
    <row r="1" customFormat="false" ht="18.95" hidden="false" customHeight="true" outlineLevel="0" collapsed="false">
      <c r="A1" s="5" t="s">
        <v>707</v>
      </c>
      <c r="B1" s="5"/>
      <c r="C1" s="5"/>
      <c r="D1" s="5"/>
      <c r="E1" s="5"/>
      <c r="F1" s="5"/>
    </row>
    <row r="2" customFormat="false" ht="8.65" hidden="false" customHeight="true" outlineLevel="0" collapsed="false">
      <c r="A2" s="83"/>
      <c r="B2" s="83"/>
      <c r="C2" s="83"/>
      <c r="D2" s="83"/>
      <c r="E2" s="83"/>
      <c r="F2" s="83"/>
    </row>
    <row r="3" customFormat="false" ht="13.5" hidden="false" customHeight="true" outlineLevel="0" collapsed="false">
      <c r="A3" s="93" t="s">
        <v>708</v>
      </c>
      <c r="B3" s="93"/>
      <c r="C3" s="93"/>
      <c r="D3" s="93"/>
      <c r="E3" s="55"/>
      <c r="F3" s="55" t="s">
        <v>709</v>
      </c>
    </row>
    <row r="4" s="57" customFormat="true" ht="20.1" hidden="false" customHeight="true" outlineLevel="0" collapsed="false">
      <c r="A4" s="7" t="s">
        <v>576</v>
      </c>
      <c r="B4" s="94" t="s">
        <v>710</v>
      </c>
      <c r="C4" s="33"/>
      <c r="D4" s="33"/>
      <c r="E4" s="33"/>
      <c r="F4" s="33"/>
    </row>
    <row r="5" s="57" customFormat="true" ht="24" hidden="false" customHeight="true" outlineLevel="0" collapsed="false">
      <c r="A5" s="7"/>
      <c r="B5" s="94"/>
      <c r="C5" s="47" t="s">
        <v>711</v>
      </c>
      <c r="D5" s="47" t="s">
        <v>712</v>
      </c>
      <c r="E5" s="47" t="s">
        <v>713</v>
      </c>
      <c r="F5" s="47" t="s">
        <v>714</v>
      </c>
    </row>
    <row r="6" s="57" customFormat="true" ht="4.5" hidden="false" customHeight="true" outlineLevel="0" collapsed="false">
      <c r="A6" s="10"/>
      <c r="B6" s="11"/>
      <c r="C6" s="11"/>
      <c r="D6" s="11"/>
      <c r="E6" s="11"/>
      <c r="F6" s="11"/>
    </row>
    <row r="7" customFormat="false" ht="18.4" hidden="false" customHeight="true" outlineLevel="0" collapsed="false">
      <c r="A7" s="12" t="s">
        <v>591</v>
      </c>
      <c r="B7" s="14" t="n">
        <v>316445</v>
      </c>
      <c r="C7" s="14" t="n">
        <v>249033</v>
      </c>
      <c r="D7" s="14" t="n">
        <v>28682</v>
      </c>
      <c r="E7" s="14" t="n">
        <v>35841</v>
      </c>
      <c r="F7" s="14" t="n">
        <v>2889</v>
      </c>
    </row>
    <row r="8" customFormat="false" ht="18.4" hidden="false" customHeight="true" outlineLevel="0" collapsed="false">
      <c r="A8" s="19" t="s">
        <v>592</v>
      </c>
      <c r="B8" s="20" t="n">
        <v>27208</v>
      </c>
      <c r="C8" s="20" t="n">
        <v>18295</v>
      </c>
      <c r="D8" s="20" t="n">
        <v>3703</v>
      </c>
      <c r="E8" s="20" t="n">
        <v>3298</v>
      </c>
      <c r="F8" s="20" t="n">
        <v>1912</v>
      </c>
    </row>
    <row r="9" customFormat="false" ht="18.4" hidden="false" customHeight="true" outlineLevel="0" collapsed="false">
      <c r="A9" s="19" t="s">
        <v>593</v>
      </c>
      <c r="B9" s="20" t="n">
        <v>7962</v>
      </c>
      <c r="C9" s="20" t="n">
        <v>5846</v>
      </c>
      <c r="D9" s="20" t="n">
        <v>1230</v>
      </c>
      <c r="E9" s="20" t="n">
        <v>668</v>
      </c>
      <c r="F9" s="20" t="n">
        <v>218</v>
      </c>
    </row>
    <row r="10" customFormat="false" ht="18.4" hidden="false" customHeight="true" outlineLevel="0" collapsed="false">
      <c r="A10" s="19" t="s">
        <v>594</v>
      </c>
      <c r="B10" s="20" t="n">
        <v>6221</v>
      </c>
      <c r="C10" s="20" t="n">
        <v>5115</v>
      </c>
      <c r="D10" s="20" t="n">
        <v>410</v>
      </c>
      <c r="E10" s="20" t="n">
        <v>646</v>
      </c>
      <c r="F10" s="20" t="n">
        <v>50</v>
      </c>
    </row>
    <row r="11" customFormat="false" ht="18.4" hidden="false" customHeight="true" outlineLevel="0" collapsed="false">
      <c r="A11" s="19" t="s">
        <v>595</v>
      </c>
      <c r="B11" s="20" t="n">
        <v>18722</v>
      </c>
      <c r="C11" s="20" t="n">
        <v>15725</v>
      </c>
      <c r="D11" s="20" t="n">
        <v>814</v>
      </c>
      <c r="E11" s="20" t="n">
        <v>1810</v>
      </c>
      <c r="F11" s="20" t="n">
        <v>373</v>
      </c>
    </row>
    <row r="12" customFormat="false" ht="18.4" hidden="false" customHeight="true" outlineLevel="0" collapsed="false">
      <c r="A12" s="19" t="s">
        <v>596</v>
      </c>
      <c r="B12" s="20" t="n">
        <v>30566</v>
      </c>
      <c r="C12" s="20" t="n">
        <v>20252</v>
      </c>
      <c r="D12" s="20" t="n">
        <v>4767</v>
      </c>
      <c r="E12" s="20" t="n">
        <v>5488</v>
      </c>
      <c r="F12" s="20" t="n">
        <v>59</v>
      </c>
    </row>
    <row r="13" customFormat="false" ht="18.4" hidden="false" customHeight="true" outlineLevel="0" collapsed="false">
      <c r="A13" s="19" t="s">
        <v>597</v>
      </c>
      <c r="B13" s="20" t="n">
        <v>7430</v>
      </c>
      <c r="C13" s="20" t="n">
        <v>6550</v>
      </c>
      <c r="D13" s="20" t="n">
        <v>624</v>
      </c>
      <c r="E13" s="20" t="n">
        <v>256</v>
      </c>
      <c r="F13" s="20" t="n">
        <v>0</v>
      </c>
    </row>
    <row r="14" customFormat="false" ht="18.4" hidden="false" customHeight="true" outlineLevel="0" collapsed="false">
      <c r="A14" s="19" t="s">
        <v>598</v>
      </c>
      <c r="B14" s="20" t="n">
        <v>3698</v>
      </c>
      <c r="C14" s="20" t="n">
        <v>3393</v>
      </c>
      <c r="D14" s="20" t="n">
        <v>0</v>
      </c>
      <c r="E14" s="20" t="n">
        <v>300</v>
      </c>
      <c r="F14" s="20" t="n">
        <v>5</v>
      </c>
    </row>
    <row r="15" customFormat="false" ht="18.4" hidden="false" customHeight="true" outlineLevel="0" collapsed="false">
      <c r="A15" s="19" t="s">
        <v>599</v>
      </c>
      <c r="B15" s="20" t="n">
        <v>117425</v>
      </c>
      <c r="C15" s="20" t="n">
        <v>90488</v>
      </c>
      <c r="D15" s="20" t="n">
        <v>10750</v>
      </c>
      <c r="E15" s="20" t="n">
        <v>16087</v>
      </c>
      <c r="F15" s="20" t="n">
        <v>100</v>
      </c>
    </row>
    <row r="16" customFormat="false" ht="18.4" hidden="false" customHeight="true" outlineLevel="0" collapsed="false">
      <c r="A16" s="19" t="s">
        <v>600</v>
      </c>
      <c r="B16" s="20" t="n">
        <v>15684</v>
      </c>
      <c r="C16" s="20" t="n">
        <v>12672</v>
      </c>
      <c r="D16" s="20" t="n">
        <v>490</v>
      </c>
      <c r="E16" s="20" t="n">
        <v>2472</v>
      </c>
      <c r="F16" s="20" t="n">
        <v>50</v>
      </c>
    </row>
    <row r="17" customFormat="false" ht="18.4" hidden="false" customHeight="true" outlineLevel="0" collapsed="false">
      <c r="A17" s="19" t="s">
        <v>601</v>
      </c>
      <c r="B17" s="20" t="n">
        <v>43996</v>
      </c>
      <c r="C17" s="20" t="n">
        <v>43456</v>
      </c>
      <c r="D17" s="20" t="n">
        <v>0</v>
      </c>
      <c r="E17" s="20" t="n">
        <v>540</v>
      </c>
      <c r="F17" s="20" t="n">
        <v>0</v>
      </c>
    </row>
    <row r="18" customFormat="false" ht="18.4" hidden="false" customHeight="true" outlineLevel="0" collapsed="false">
      <c r="A18" s="19" t="s">
        <v>602</v>
      </c>
      <c r="B18" s="20" t="n">
        <v>21380</v>
      </c>
      <c r="C18" s="20" t="n">
        <v>16723</v>
      </c>
      <c r="D18" s="20" t="n">
        <v>2236</v>
      </c>
      <c r="E18" s="20" t="n">
        <v>2298</v>
      </c>
      <c r="F18" s="20" t="n">
        <v>123</v>
      </c>
    </row>
    <row r="19" customFormat="false" ht="18.4" hidden="false" customHeight="true" outlineLevel="0" collapsed="false">
      <c r="A19" s="19" t="s">
        <v>603</v>
      </c>
      <c r="B19" s="20" t="n">
        <v>13256</v>
      </c>
      <c r="C19" s="20" t="n">
        <v>8114</v>
      </c>
      <c r="D19" s="20" t="n">
        <v>3585</v>
      </c>
      <c r="E19" s="20" t="n">
        <v>1557</v>
      </c>
      <c r="F19" s="20" t="n">
        <v>0</v>
      </c>
    </row>
    <row r="20" customFormat="false" ht="18.4" hidden="false" customHeight="true" outlineLevel="0" collapsed="false">
      <c r="A20" s="19" t="s">
        <v>604</v>
      </c>
      <c r="B20" s="20" t="n">
        <v>2899</v>
      </c>
      <c r="C20" s="20" t="n">
        <v>2403</v>
      </c>
      <c r="D20" s="20" t="n">
        <v>73</v>
      </c>
      <c r="E20" s="20" t="n">
        <v>423</v>
      </c>
      <c r="F20" s="20" t="n">
        <v>0</v>
      </c>
    </row>
    <row r="21" customFormat="false" ht="4.5" hidden="false" customHeight="true" outlineLevel="0" collapsed="false">
      <c r="A21" s="73"/>
      <c r="B21" s="95"/>
      <c r="C21" s="95"/>
      <c r="D21" s="95"/>
      <c r="E21" s="95"/>
      <c r="F21" s="95"/>
    </row>
    <row r="22" customFormat="false" ht="1.5" hidden="false" customHeight="true" outlineLevel="0" collapsed="false"/>
    <row r="23" customFormat="false" ht="14.25" hidden="false" customHeight="false" outlineLevel="0" collapsed="false">
      <c r="A23" s="80" t="s">
        <v>675</v>
      </c>
      <c r="B23" s="80"/>
      <c r="C23" s="80"/>
      <c r="D23" s="80"/>
      <c r="E23" s="80"/>
      <c r="F23" s="80"/>
    </row>
  </sheetData>
  <mergeCells count="6">
    <mergeCell ref="A1:F1"/>
    <mergeCell ref="A2:F2"/>
    <mergeCell ref="A3:D3"/>
    <mergeCell ref="A4:A5"/>
    <mergeCell ref="B4:B5"/>
    <mergeCell ref="A23:F23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15" workbookViewId="0">
      <selection pane="topLeft" activeCell="N13" activeCellId="0" sqref="N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11.5"/>
    <col collapsed="false" customWidth="true" hidden="false" outlineLevel="0" max="2" min="2" style="4" width="16.49"/>
    <col collapsed="false" customWidth="true" hidden="false" outlineLevel="0" max="5" min="3" style="4" width="16.62"/>
    <col collapsed="false" customWidth="true" hidden="false" outlineLevel="0" max="6" min="6" style="4" width="0.24"/>
    <col collapsed="false" customWidth="false" hidden="true" outlineLevel="0" max="7" min="7" style="4" width="8.99"/>
    <col collapsed="false" customWidth="false" hidden="false" outlineLevel="0" max="257" min="8" style="4" width="8.99"/>
  </cols>
  <sheetData>
    <row r="1" customFormat="false" ht="18.95" hidden="false" customHeight="true" outlineLevel="0" collapsed="false">
      <c r="A1" s="5" t="s">
        <v>715</v>
      </c>
      <c r="B1" s="5"/>
      <c r="C1" s="5"/>
      <c r="D1" s="5"/>
      <c r="E1" s="5"/>
    </row>
    <row r="2" customFormat="false" ht="11.45" hidden="false" customHeight="true" outlineLevel="0" collapsed="false">
      <c r="A2" s="83"/>
      <c r="B2" s="83"/>
      <c r="C2" s="83"/>
      <c r="D2" s="83"/>
      <c r="E2" s="83"/>
    </row>
    <row r="3" customFormat="false" ht="15.95" hidden="false" customHeight="true" outlineLevel="0" collapsed="false">
      <c r="A3" s="28"/>
      <c r="B3" s="29"/>
      <c r="C3" s="96"/>
      <c r="D3" s="97"/>
      <c r="E3" s="97"/>
      <c r="F3" s="97"/>
      <c r="G3" s="97"/>
    </row>
    <row r="4" customFormat="false" ht="15.95" hidden="false" customHeight="true" outlineLevel="0" collapsed="false">
      <c r="A4" s="28"/>
      <c r="B4" s="29"/>
      <c r="C4" s="98"/>
      <c r="D4" s="97"/>
      <c r="E4" s="97"/>
      <c r="F4" s="97"/>
      <c r="G4" s="97"/>
    </row>
    <row r="5" s="57" customFormat="true" ht="24" hidden="false" customHeight="true" outlineLevel="0" collapsed="false">
      <c r="A5" s="99" t="s">
        <v>576</v>
      </c>
      <c r="B5" s="36" t="s">
        <v>716</v>
      </c>
      <c r="C5" s="36"/>
      <c r="D5" s="36"/>
      <c r="E5" s="94" t="s">
        <v>717</v>
      </c>
    </row>
    <row r="6" s="57" customFormat="true" ht="14.1" hidden="false" customHeight="true" outlineLevel="0" collapsed="false">
      <c r="A6" s="99"/>
      <c r="B6" s="30" t="s">
        <v>718</v>
      </c>
      <c r="C6" s="30" t="s">
        <v>719</v>
      </c>
      <c r="D6" s="30" t="s">
        <v>720</v>
      </c>
      <c r="E6" s="58" t="s">
        <v>721</v>
      </c>
    </row>
    <row r="7" s="57" customFormat="true" ht="14.1" hidden="false" customHeight="true" outlineLevel="0" collapsed="false">
      <c r="A7" s="99"/>
      <c r="B7" s="30"/>
      <c r="C7" s="30"/>
      <c r="D7" s="100" t="s">
        <v>722</v>
      </c>
      <c r="E7" s="101" t="s">
        <v>722</v>
      </c>
    </row>
    <row r="8" s="57" customFormat="true" ht="4.5" hidden="false" customHeight="true" outlineLevel="0" collapsed="false">
      <c r="A8" s="10"/>
      <c r="B8" s="11"/>
      <c r="C8" s="11"/>
      <c r="D8" s="11"/>
      <c r="E8" s="11"/>
    </row>
    <row r="9" s="15" customFormat="true" ht="16.15" hidden="false" customHeight="true" outlineLevel="0" collapsed="false">
      <c r="A9" s="12" t="s">
        <v>591</v>
      </c>
      <c r="B9" s="102" t="n">
        <v>6894</v>
      </c>
      <c r="C9" s="102" t="n">
        <v>2928</v>
      </c>
      <c r="D9" s="102" t="n">
        <v>5486</v>
      </c>
      <c r="E9" s="102" t="n">
        <v>42</v>
      </c>
    </row>
    <row r="10" customFormat="false" ht="16.15" hidden="false" customHeight="true" outlineLevel="0" collapsed="false">
      <c r="A10" s="19" t="s">
        <v>592</v>
      </c>
      <c r="B10" s="18" t="n">
        <v>668</v>
      </c>
      <c r="C10" s="18" t="n">
        <v>171</v>
      </c>
      <c r="D10" s="18" t="n">
        <v>611</v>
      </c>
      <c r="E10" s="18" t="n">
        <v>5</v>
      </c>
    </row>
    <row r="11" customFormat="false" ht="16.15" hidden="false" customHeight="true" outlineLevel="0" collapsed="false">
      <c r="A11" s="19" t="s">
        <v>593</v>
      </c>
      <c r="B11" s="18" t="n">
        <v>166</v>
      </c>
      <c r="C11" s="18" t="n">
        <v>75</v>
      </c>
      <c r="D11" s="18" t="n">
        <v>12</v>
      </c>
      <c r="E11" s="18" t="n">
        <v>0</v>
      </c>
    </row>
    <row r="12" customFormat="false" ht="16.15" hidden="false" customHeight="true" outlineLevel="0" collapsed="false">
      <c r="A12" s="19" t="s">
        <v>594</v>
      </c>
      <c r="B12" s="18" t="n">
        <v>47</v>
      </c>
      <c r="C12" s="18" t="n">
        <v>42</v>
      </c>
      <c r="D12" s="18" t="n">
        <v>0</v>
      </c>
      <c r="E12" s="18" t="n">
        <v>0</v>
      </c>
    </row>
    <row r="13" customFormat="false" ht="16.15" hidden="false" customHeight="true" outlineLevel="0" collapsed="false">
      <c r="A13" s="19" t="s">
        <v>595</v>
      </c>
      <c r="B13" s="18" t="n">
        <v>1150</v>
      </c>
      <c r="C13" s="18" t="n">
        <v>276</v>
      </c>
      <c r="D13" s="18" t="n">
        <v>1446</v>
      </c>
      <c r="E13" s="18" t="n">
        <v>3</v>
      </c>
    </row>
    <row r="14" customFormat="false" ht="16.15" hidden="false" customHeight="true" outlineLevel="0" collapsed="false">
      <c r="A14" s="19" t="s">
        <v>596</v>
      </c>
      <c r="B14" s="18" t="n">
        <v>1018</v>
      </c>
      <c r="C14" s="18" t="n">
        <v>437</v>
      </c>
      <c r="D14" s="18" t="n">
        <v>592</v>
      </c>
      <c r="E14" s="18" t="n">
        <v>13</v>
      </c>
    </row>
    <row r="15" customFormat="false" ht="16.15" hidden="false" customHeight="true" outlineLevel="0" collapsed="false">
      <c r="A15" s="19" t="s">
        <v>597</v>
      </c>
      <c r="B15" s="18" t="n">
        <v>375</v>
      </c>
      <c r="C15" s="18" t="n">
        <v>34</v>
      </c>
      <c r="D15" s="18" t="n">
        <v>524</v>
      </c>
      <c r="E15" s="18" t="n">
        <v>0</v>
      </c>
    </row>
    <row r="16" customFormat="false" ht="16.15" hidden="false" customHeight="true" outlineLevel="0" collapsed="false">
      <c r="A16" s="19" t="s">
        <v>598</v>
      </c>
      <c r="B16" s="18" t="n">
        <v>107</v>
      </c>
      <c r="C16" s="18" t="n">
        <v>27</v>
      </c>
      <c r="D16" s="18" t="n">
        <v>49</v>
      </c>
      <c r="E16" s="18" t="n">
        <v>0</v>
      </c>
    </row>
    <row r="17" customFormat="false" ht="16.15" hidden="false" customHeight="true" outlineLevel="0" collapsed="false">
      <c r="A17" s="19" t="s">
        <v>599</v>
      </c>
      <c r="B17" s="18" t="n">
        <v>256</v>
      </c>
      <c r="C17" s="18" t="n">
        <v>354</v>
      </c>
      <c r="D17" s="18" t="n">
        <v>91</v>
      </c>
      <c r="E17" s="18" t="n">
        <v>4</v>
      </c>
    </row>
    <row r="18" customFormat="false" ht="16.15" hidden="false" customHeight="true" outlineLevel="0" collapsed="false">
      <c r="A18" s="19" t="s">
        <v>600</v>
      </c>
      <c r="B18" s="18" t="n">
        <v>1274</v>
      </c>
      <c r="C18" s="18" t="n">
        <v>377</v>
      </c>
      <c r="D18" s="18" t="n">
        <v>1342</v>
      </c>
      <c r="E18" s="18" t="n">
        <v>5</v>
      </c>
    </row>
    <row r="19" customFormat="false" ht="16.15" hidden="false" customHeight="true" outlineLevel="0" collapsed="false">
      <c r="A19" s="19" t="s">
        <v>601</v>
      </c>
      <c r="B19" s="18" t="n">
        <v>379</v>
      </c>
      <c r="C19" s="18" t="n">
        <v>61</v>
      </c>
      <c r="D19" s="18" t="n">
        <v>0</v>
      </c>
      <c r="E19" s="18" t="n">
        <v>2</v>
      </c>
    </row>
    <row r="20" customFormat="false" ht="16.15" hidden="false" customHeight="true" outlineLevel="0" collapsed="false">
      <c r="A20" s="19" t="s">
        <v>602</v>
      </c>
      <c r="B20" s="18" t="n">
        <v>839</v>
      </c>
      <c r="C20" s="18" t="n">
        <v>754</v>
      </c>
      <c r="D20" s="18" t="n">
        <v>738</v>
      </c>
      <c r="E20" s="18" t="n">
        <v>10</v>
      </c>
    </row>
    <row r="21" customFormat="false" ht="16.15" hidden="false" customHeight="true" outlineLevel="0" collapsed="false">
      <c r="A21" s="19" t="s">
        <v>603</v>
      </c>
      <c r="B21" s="18" t="n">
        <v>60</v>
      </c>
      <c r="C21" s="18" t="n">
        <v>23</v>
      </c>
      <c r="D21" s="18" t="n">
        <v>80</v>
      </c>
      <c r="E21" s="18" t="n">
        <v>0</v>
      </c>
    </row>
    <row r="22" customFormat="false" ht="16.15" hidden="false" customHeight="true" outlineLevel="0" collapsed="false">
      <c r="A22" s="19" t="s">
        <v>604</v>
      </c>
      <c r="B22" s="18" t="n">
        <v>555</v>
      </c>
      <c r="C22" s="18" t="n">
        <v>297</v>
      </c>
      <c r="D22" s="18" t="n">
        <v>1</v>
      </c>
      <c r="E22" s="18" t="n">
        <v>0</v>
      </c>
    </row>
    <row r="23" customFormat="false" ht="4.5" hidden="false" customHeight="true" outlineLevel="0" collapsed="false">
      <c r="A23" s="73"/>
      <c r="B23" s="103"/>
      <c r="C23" s="103"/>
      <c r="D23" s="103"/>
      <c r="E23" s="103"/>
    </row>
    <row r="24" customFormat="false" ht="1.5" hidden="false" customHeight="true" outlineLevel="0" collapsed="false">
      <c r="B24" s="104"/>
      <c r="C24" s="104"/>
      <c r="D24" s="104"/>
      <c r="E24" s="104"/>
    </row>
    <row r="25" customFormat="false" ht="11.1" hidden="false" customHeight="true" outlineLevel="0" collapsed="false">
      <c r="A25" s="80" t="s">
        <v>675</v>
      </c>
      <c r="B25" s="80"/>
      <c r="C25" s="80"/>
      <c r="D25" s="80"/>
      <c r="E25" s="80"/>
      <c r="F25" s="80"/>
    </row>
    <row r="26" customFormat="false" ht="11.1" hidden="false" customHeight="true" outlineLevel="0" collapsed="false">
      <c r="B26" s="104"/>
      <c r="C26" s="104"/>
      <c r="D26" s="104"/>
      <c r="E26" s="104"/>
    </row>
    <row r="27" customFormat="false" ht="11.1" hidden="false" customHeight="true" outlineLevel="0" collapsed="false">
      <c r="A27" s="105"/>
      <c r="B27" s="106"/>
      <c r="C27" s="106"/>
      <c r="D27" s="106"/>
      <c r="E27" s="106"/>
    </row>
    <row r="28" customFormat="false" ht="11.1" hidden="false" customHeight="true" outlineLevel="0" collapsed="false">
      <c r="A28" s="105"/>
      <c r="B28" s="106"/>
      <c r="C28" s="106"/>
      <c r="D28" s="106"/>
      <c r="E28" s="106"/>
    </row>
    <row r="29" customFormat="false" ht="16.5" hidden="false" customHeight="true" outlineLevel="0" collapsed="false"/>
    <row r="30" customFormat="false" ht="11.1" hidden="false" customHeight="true" outlineLevel="0" collapsed="false"/>
    <row r="31" customFormat="false" ht="11.1" hidden="false" customHeight="true" outlineLevel="0" collapsed="false"/>
    <row r="32" customFormat="false" ht="11.1" hidden="false" customHeight="true" outlineLevel="0" collapsed="false"/>
    <row r="33" customFormat="false" ht="11.1" hidden="false" customHeight="true" outlineLevel="0" collapsed="false"/>
    <row r="34" customFormat="false" ht="11.1" hidden="false" customHeight="true" outlineLevel="0" collapsed="false"/>
    <row r="35" customFormat="false" ht="11.1" hidden="false" customHeight="true" outlineLevel="0" collapsed="false"/>
    <row r="36" customFormat="false" ht="11.1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3.9" hidden="false" customHeight="true" outlineLevel="0" collapsed="false"/>
    <row r="55" customFormat="false" ht="13.9" hidden="false" customHeight="true" outlineLevel="0" collapsed="false"/>
    <row r="56" customFormat="false" ht="13.9" hidden="false" customHeight="true" outlineLevel="0" collapsed="false"/>
    <row r="57" customFormat="false" ht="13.9" hidden="false" customHeight="true" outlineLevel="0" collapsed="false"/>
    <row r="58" customFormat="false" ht="13.9" hidden="false" customHeight="true" outlineLevel="0" collapsed="false"/>
    <row r="59" customFormat="false" ht="13.9" hidden="false" customHeight="true" outlineLevel="0" collapsed="false"/>
    <row r="60" customFormat="false" ht="13.9" hidden="false" customHeight="true" outlineLevel="0" collapsed="false"/>
  </sheetData>
  <mergeCells count="7">
    <mergeCell ref="A1:E1"/>
    <mergeCell ref="A2:E2"/>
    <mergeCell ref="A5:A7"/>
    <mergeCell ref="B5:D5"/>
    <mergeCell ref="B6:B7"/>
    <mergeCell ref="C6:C7"/>
    <mergeCell ref="A25:F25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4" width="11.5"/>
    <col collapsed="false" customWidth="true" hidden="false" outlineLevel="0" max="5" min="2" style="44" width="14.87"/>
    <col collapsed="false" customWidth="true" hidden="false" outlineLevel="0" max="6" min="6" style="44" width="0.24"/>
    <col collapsed="false" customWidth="false" hidden="true" outlineLevel="0" max="7" min="7" style="44" width="8.99"/>
    <col collapsed="false" customWidth="false" hidden="false" outlineLevel="0" max="257" min="8" style="44" width="8.99"/>
  </cols>
  <sheetData>
    <row r="1" customFormat="false" ht="18.95" hidden="false" customHeight="true" outlineLevel="0" collapsed="false">
      <c r="A1" s="5" t="s">
        <v>723</v>
      </c>
      <c r="B1" s="5"/>
      <c r="C1" s="5"/>
      <c r="D1" s="5"/>
      <c r="E1" s="5"/>
    </row>
    <row r="2" customFormat="false" ht="15" hidden="false" customHeight="true" outlineLevel="0" collapsed="false">
      <c r="A2" s="45"/>
      <c r="B2" s="46"/>
      <c r="C2" s="46"/>
      <c r="D2" s="46"/>
      <c r="E2" s="46"/>
    </row>
    <row r="3" customFormat="false" ht="15.75" hidden="false" customHeight="true" outlineLevel="0" collapsed="false">
      <c r="A3" s="107" t="s">
        <v>576</v>
      </c>
      <c r="B3" s="36" t="s">
        <v>724</v>
      </c>
      <c r="C3" s="36"/>
      <c r="D3" s="94" t="s">
        <v>725</v>
      </c>
      <c r="E3" s="94"/>
    </row>
    <row r="4" customFormat="false" ht="15.75" hidden="false" customHeight="true" outlineLevel="0" collapsed="false">
      <c r="A4" s="107"/>
      <c r="B4" s="30" t="s">
        <v>726</v>
      </c>
      <c r="C4" s="30" t="s">
        <v>727</v>
      </c>
      <c r="D4" s="30" t="s">
        <v>728</v>
      </c>
      <c r="E4" s="58" t="s">
        <v>729</v>
      </c>
    </row>
    <row r="5" customFormat="false" ht="15.75" hidden="false" customHeight="true" outlineLevel="0" collapsed="false">
      <c r="A5" s="107"/>
      <c r="B5" s="59"/>
      <c r="C5" s="59"/>
      <c r="D5" s="60" t="s">
        <v>730</v>
      </c>
      <c r="E5" s="61" t="s">
        <v>731</v>
      </c>
    </row>
    <row r="6" customFormat="false" ht="4.5" hidden="false" customHeight="true" outlineLevel="0" collapsed="false">
      <c r="A6" s="10"/>
      <c r="B6" s="11"/>
      <c r="C6" s="11"/>
      <c r="D6" s="11"/>
      <c r="E6" s="11"/>
    </row>
    <row r="7" s="51" customFormat="true" ht="16.15" hidden="false" customHeight="true" outlineLevel="0" collapsed="false">
      <c r="A7" s="12" t="s">
        <v>732</v>
      </c>
      <c r="B7" s="102" t="n">
        <v>1532</v>
      </c>
      <c r="C7" s="14" t="n">
        <v>53140</v>
      </c>
      <c r="D7" s="102" t="n">
        <v>699</v>
      </c>
      <c r="E7" s="102" t="n">
        <v>2654</v>
      </c>
    </row>
    <row r="8" customFormat="false" ht="16.15" hidden="false" customHeight="true" outlineLevel="0" collapsed="false">
      <c r="A8" s="19" t="s">
        <v>592</v>
      </c>
      <c r="B8" s="102" t="n">
        <v>0</v>
      </c>
      <c r="C8" s="20" t="n">
        <v>0</v>
      </c>
      <c r="D8" s="18" t="n">
        <v>130</v>
      </c>
      <c r="E8" s="18" t="n">
        <v>240</v>
      </c>
    </row>
    <row r="9" customFormat="false" ht="16.15" hidden="false" customHeight="true" outlineLevel="0" collapsed="false">
      <c r="A9" s="19" t="s">
        <v>593</v>
      </c>
      <c r="B9" s="102" t="n">
        <v>0</v>
      </c>
      <c r="C9" s="20" t="n">
        <v>0</v>
      </c>
      <c r="D9" s="18" t="n">
        <v>21</v>
      </c>
      <c r="E9" s="18" t="n">
        <v>77</v>
      </c>
    </row>
    <row r="10" customFormat="false" ht="16.15" hidden="false" customHeight="true" outlineLevel="0" collapsed="false">
      <c r="A10" s="19" t="s">
        <v>594</v>
      </c>
      <c r="B10" s="102" t="n">
        <v>5</v>
      </c>
      <c r="C10" s="20" t="n">
        <v>0</v>
      </c>
      <c r="D10" s="18" t="n">
        <v>8</v>
      </c>
      <c r="E10" s="18" t="n">
        <v>190</v>
      </c>
    </row>
    <row r="11" customFormat="false" ht="16.15" hidden="false" customHeight="true" outlineLevel="0" collapsed="false">
      <c r="A11" s="19" t="s">
        <v>595</v>
      </c>
      <c r="B11" s="102" t="n">
        <v>0</v>
      </c>
      <c r="C11" s="20" t="n">
        <v>0</v>
      </c>
      <c r="D11" s="18" t="n">
        <v>52</v>
      </c>
      <c r="E11" s="18" t="n">
        <v>209</v>
      </c>
    </row>
    <row r="12" customFormat="false" ht="16.15" hidden="false" customHeight="true" outlineLevel="0" collapsed="false">
      <c r="A12" s="19" t="s">
        <v>596</v>
      </c>
      <c r="B12" s="102" t="n">
        <v>344</v>
      </c>
      <c r="C12" s="20" t="n">
        <v>5879</v>
      </c>
      <c r="D12" s="18" t="n">
        <v>52</v>
      </c>
      <c r="E12" s="18" t="n">
        <v>343</v>
      </c>
    </row>
    <row r="13" customFormat="false" ht="16.15" hidden="false" customHeight="true" outlineLevel="0" collapsed="false">
      <c r="A13" s="19" t="s">
        <v>597</v>
      </c>
      <c r="B13" s="102" t="n">
        <v>0</v>
      </c>
      <c r="C13" s="20" t="n">
        <v>0</v>
      </c>
      <c r="D13" s="18" t="n">
        <v>329</v>
      </c>
      <c r="E13" s="18" t="n">
        <v>273</v>
      </c>
    </row>
    <row r="14" customFormat="false" ht="16.15" hidden="false" customHeight="true" outlineLevel="0" collapsed="false">
      <c r="A14" s="19" t="s">
        <v>598</v>
      </c>
      <c r="B14" s="102" t="n">
        <v>0</v>
      </c>
      <c r="C14" s="20" t="n">
        <v>0</v>
      </c>
      <c r="D14" s="18" t="n">
        <v>0</v>
      </c>
      <c r="E14" s="18" t="n">
        <v>79</v>
      </c>
    </row>
    <row r="15" customFormat="false" ht="16.15" hidden="false" customHeight="true" outlineLevel="0" collapsed="false">
      <c r="A15" s="19" t="s">
        <v>599</v>
      </c>
      <c r="B15" s="102" t="n">
        <v>855</v>
      </c>
      <c r="C15" s="20" t="n">
        <v>42203</v>
      </c>
      <c r="D15" s="18" t="n">
        <v>33</v>
      </c>
      <c r="E15" s="18" t="n">
        <v>501</v>
      </c>
    </row>
    <row r="16" customFormat="false" ht="16.15" hidden="false" customHeight="true" outlineLevel="0" collapsed="false">
      <c r="A16" s="19" t="s">
        <v>600</v>
      </c>
      <c r="B16" s="102" t="n">
        <v>0</v>
      </c>
      <c r="C16" s="20" t="n">
        <v>0</v>
      </c>
      <c r="D16" s="18" t="n">
        <v>6</v>
      </c>
      <c r="E16" s="18" t="n">
        <v>178</v>
      </c>
    </row>
    <row r="17" customFormat="false" ht="16.15" hidden="false" customHeight="true" outlineLevel="0" collapsed="false">
      <c r="A17" s="19" t="s">
        <v>601</v>
      </c>
      <c r="B17" s="102" t="n">
        <v>208</v>
      </c>
      <c r="C17" s="20" t="n">
        <v>3618</v>
      </c>
      <c r="D17" s="18" t="n">
        <v>6</v>
      </c>
      <c r="E17" s="18" t="n">
        <v>358</v>
      </c>
    </row>
    <row r="18" customFormat="false" ht="16.15" hidden="false" customHeight="true" outlineLevel="0" collapsed="false">
      <c r="A18" s="19" t="s">
        <v>602</v>
      </c>
      <c r="B18" s="102" t="n">
        <v>0</v>
      </c>
      <c r="C18" s="20" t="n">
        <v>0</v>
      </c>
      <c r="D18" s="18" t="n">
        <v>21</v>
      </c>
      <c r="E18" s="18" t="n">
        <v>147</v>
      </c>
    </row>
    <row r="19" customFormat="false" ht="16.15" hidden="false" customHeight="true" outlineLevel="0" collapsed="false">
      <c r="A19" s="19" t="s">
        <v>603</v>
      </c>
      <c r="B19" s="102" t="n">
        <v>120</v>
      </c>
      <c r="C19" s="20" t="n">
        <v>1440</v>
      </c>
      <c r="D19" s="18" t="n">
        <v>41</v>
      </c>
      <c r="E19" s="18" t="n">
        <v>59</v>
      </c>
    </row>
    <row r="20" customFormat="false" ht="16.15" hidden="false" customHeight="true" outlineLevel="0" collapsed="false">
      <c r="A20" s="19" t="s">
        <v>604</v>
      </c>
      <c r="B20" s="102" t="n">
        <v>0</v>
      </c>
      <c r="C20" s="20" t="n">
        <v>0</v>
      </c>
      <c r="D20" s="18" t="n">
        <v>0</v>
      </c>
      <c r="E20" s="18" t="n">
        <v>0</v>
      </c>
    </row>
    <row r="21" customFormat="false" ht="12.95" hidden="false" customHeight="true" outlineLevel="0" collapsed="false">
      <c r="A21" s="19"/>
      <c r="B21" s="108"/>
      <c r="C21" s="109"/>
      <c r="D21" s="108"/>
      <c r="E21" s="108"/>
    </row>
    <row r="22" customFormat="false" ht="4.5" hidden="false" customHeight="true" outlineLevel="0" collapsed="false">
      <c r="A22" s="73"/>
      <c r="B22" s="67"/>
      <c r="C22" s="67"/>
      <c r="D22" s="67"/>
      <c r="E22" s="67"/>
    </row>
    <row r="23" customFormat="false" ht="1.5" hidden="false" customHeight="true" outlineLevel="0" collapsed="false"/>
    <row r="24" customFormat="false" ht="14.25" hidden="false" customHeight="false" outlineLevel="0" collapsed="false">
      <c r="A24" s="80" t="s">
        <v>675</v>
      </c>
      <c r="B24" s="80"/>
      <c r="C24" s="80"/>
      <c r="D24" s="80"/>
      <c r="E24" s="80"/>
      <c r="F24" s="80"/>
    </row>
    <row r="37" customFormat="false" ht="14.25" hidden="false" customHeight="false" outlineLevel="0" collapsed="false">
      <c r="I37" s="44" t="s">
        <v>613</v>
      </c>
    </row>
  </sheetData>
  <mergeCells count="5">
    <mergeCell ref="A1:E1"/>
    <mergeCell ref="A3:A5"/>
    <mergeCell ref="B3:C3"/>
    <mergeCell ref="D3:E3"/>
    <mergeCell ref="A24:F24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11.74"/>
    <col collapsed="false" customWidth="true" hidden="false" outlineLevel="0" max="3" min="2" style="4" width="14.5"/>
    <col collapsed="false" customWidth="true" hidden="false" outlineLevel="0" max="4" min="4" style="4" width="14.36"/>
    <col collapsed="false" customWidth="true" hidden="false" outlineLevel="0" max="6" min="5" style="4" width="14.5"/>
    <col collapsed="false" customWidth="true" hidden="false" outlineLevel="0" max="7" min="7" style="4" width="0.24"/>
    <col collapsed="false" customWidth="false" hidden="true" outlineLevel="0" max="8" min="8" style="4" width="8.99"/>
    <col collapsed="false" customWidth="false" hidden="false" outlineLevel="0" max="257" min="9" style="4" width="8.99"/>
  </cols>
  <sheetData>
    <row r="1" customFormat="false" ht="18.95" hidden="false" customHeight="true" outlineLevel="0" collapsed="false">
      <c r="A1" s="5" t="s">
        <v>733</v>
      </c>
      <c r="B1" s="5"/>
      <c r="C1" s="5"/>
      <c r="D1" s="5"/>
      <c r="E1" s="5"/>
      <c r="F1" s="5"/>
    </row>
    <row r="2" customFormat="false" ht="10.9" hidden="false" customHeight="true" outlineLevel="0" collapsed="false">
      <c r="A2" s="83"/>
      <c r="B2" s="83"/>
      <c r="C2" s="83"/>
      <c r="D2" s="83"/>
      <c r="E2" s="83"/>
      <c r="F2" s="83"/>
    </row>
    <row r="3" customFormat="false" ht="15.95" hidden="false" customHeight="true" outlineLevel="0" collapsed="false">
      <c r="A3" s="110"/>
      <c r="B3" s="64"/>
      <c r="C3" s="64"/>
      <c r="D3" s="64"/>
      <c r="E3" s="64"/>
      <c r="F3" s="64"/>
    </row>
    <row r="4" s="57" customFormat="true" ht="15.2" hidden="false" customHeight="true" outlineLevel="0" collapsed="false">
      <c r="A4" s="7" t="s">
        <v>576</v>
      </c>
      <c r="B4" s="94" t="s">
        <v>734</v>
      </c>
      <c r="C4" s="94"/>
      <c r="D4" s="94"/>
      <c r="E4" s="94"/>
      <c r="F4" s="94"/>
    </row>
    <row r="5" s="57" customFormat="true" ht="15.2" hidden="false" customHeight="true" outlineLevel="0" collapsed="false">
      <c r="A5" s="7"/>
      <c r="B5" s="36" t="s">
        <v>735</v>
      </c>
      <c r="C5" s="36" t="s">
        <v>736</v>
      </c>
      <c r="D5" s="36" t="s">
        <v>737</v>
      </c>
      <c r="E5" s="36" t="s">
        <v>738</v>
      </c>
      <c r="F5" s="37" t="s">
        <v>739</v>
      </c>
    </row>
    <row r="6" s="57" customFormat="true" ht="15.2" hidden="false" customHeight="true" outlineLevel="0" collapsed="false">
      <c r="A6" s="7"/>
      <c r="B6" s="36"/>
      <c r="C6" s="36"/>
      <c r="D6" s="36"/>
      <c r="E6" s="36"/>
      <c r="F6" s="37"/>
    </row>
    <row r="7" s="57" customFormat="true" ht="4.5" hidden="false" customHeight="true" outlineLevel="0" collapsed="false">
      <c r="A7" s="10"/>
      <c r="B7" s="11"/>
      <c r="C7" s="11"/>
      <c r="D7" s="11"/>
      <c r="E7" s="11"/>
      <c r="F7" s="11"/>
    </row>
    <row r="8" customFormat="false" ht="14.85" hidden="false" customHeight="true" outlineLevel="0" collapsed="false">
      <c r="A8" s="12" t="s">
        <v>732</v>
      </c>
      <c r="B8" s="102" t="n">
        <v>146762</v>
      </c>
      <c r="C8" s="102" t="n">
        <v>38636</v>
      </c>
      <c r="D8" s="102" t="n">
        <v>33359</v>
      </c>
      <c r="E8" s="102" t="n">
        <v>27295</v>
      </c>
      <c r="F8" s="102" t="n">
        <v>47472</v>
      </c>
    </row>
    <row r="9" customFormat="false" ht="14.85" hidden="false" customHeight="true" outlineLevel="0" collapsed="false">
      <c r="A9" s="19" t="s">
        <v>592</v>
      </c>
      <c r="B9" s="18" t="n">
        <v>17488</v>
      </c>
      <c r="C9" s="18" t="n">
        <v>4212</v>
      </c>
      <c r="D9" s="18" t="n">
        <v>3022</v>
      </c>
      <c r="E9" s="18" t="n">
        <v>6026</v>
      </c>
      <c r="F9" s="18" t="n">
        <v>4228</v>
      </c>
    </row>
    <row r="10" customFormat="false" ht="14.85" hidden="false" customHeight="true" outlineLevel="0" collapsed="false">
      <c r="A10" s="19" t="s">
        <v>593</v>
      </c>
      <c r="B10" s="18" t="n">
        <v>9445</v>
      </c>
      <c r="C10" s="18" t="n">
        <v>2252</v>
      </c>
      <c r="D10" s="18" t="n">
        <v>2580</v>
      </c>
      <c r="E10" s="18" t="n">
        <v>1035</v>
      </c>
      <c r="F10" s="18" t="n">
        <v>3578</v>
      </c>
    </row>
    <row r="11" customFormat="false" ht="14.85" hidden="false" customHeight="true" outlineLevel="0" collapsed="false">
      <c r="A11" s="19" t="s">
        <v>594</v>
      </c>
      <c r="B11" s="18" t="n">
        <v>5207</v>
      </c>
      <c r="C11" s="18" t="n">
        <v>1601</v>
      </c>
      <c r="D11" s="18" t="n">
        <v>1299</v>
      </c>
      <c r="E11" s="18" t="n">
        <v>480</v>
      </c>
      <c r="F11" s="18" t="n">
        <v>1827</v>
      </c>
    </row>
    <row r="12" customFormat="false" ht="14.85" hidden="false" customHeight="true" outlineLevel="0" collapsed="false">
      <c r="A12" s="19" t="s">
        <v>595</v>
      </c>
      <c r="B12" s="18" t="n">
        <v>7100</v>
      </c>
      <c r="C12" s="18" t="n">
        <v>1190</v>
      </c>
      <c r="D12" s="18" t="n">
        <v>2295</v>
      </c>
      <c r="E12" s="18" t="n">
        <v>1339</v>
      </c>
      <c r="F12" s="18" t="n">
        <v>2277</v>
      </c>
    </row>
    <row r="13" customFormat="false" ht="14.85" hidden="false" customHeight="true" outlineLevel="0" collapsed="false">
      <c r="A13" s="19" t="s">
        <v>596</v>
      </c>
      <c r="B13" s="18" t="n">
        <v>7512</v>
      </c>
      <c r="C13" s="18" t="n">
        <v>1817</v>
      </c>
      <c r="D13" s="18" t="n">
        <v>2004</v>
      </c>
      <c r="E13" s="18" t="n">
        <v>1305</v>
      </c>
      <c r="F13" s="18" t="n">
        <v>2387</v>
      </c>
    </row>
    <row r="14" customFormat="false" ht="14.85" hidden="false" customHeight="true" outlineLevel="0" collapsed="false">
      <c r="A14" s="19" t="s">
        <v>597</v>
      </c>
      <c r="B14" s="18" t="n">
        <v>14634</v>
      </c>
      <c r="C14" s="18" t="n">
        <v>2901</v>
      </c>
      <c r="D14" s="18" t="n">
        <v>3232</v>
      </c>
      <c r="E14" s="18" t="n">
        <v>2205</v>
      </c>
      <c r="F14" s="18" t="n">
        <v>6296</v>
      </c>
    </row>
    <row r="15" customFormat="false" ht="14.85" hidden="false" customHeight="true" outlineLevel="0" collapsed="false">
      <c r="A15" s="19" t="s">
        <v>598</v>
      </c>
      <c r="B15" s="18" t="n">
        <v>12540</v>
      </c>
      <c r="C15" s="18" t="n">
        <v>6216</v>
      </c>
      <c r="D15" s="18" t="n">
        <v>2733</v>
      </c>
      <c r="E15" s="18" t="n">
        <v>1408</v>
      </c>
      <c r="F15" s="18" t="n">
        <v>2183</v>
      </c>
    </row>
    <row r="16" customFormat="false" ht="14.85" hidden="false" customHeight="true" outlineLevel="0" collapsed="false">
      <c r="A16" s="19" t="s">
        <v>599</v>
      </c>
      <c r="B16" s="18" t="n">
        <v>6720</v>
      </c>
      <c r="C16" s="18" t="n">
        <v>2257</v>
      </c>
      <c r="D16" s="18" t="n">
        <v>754</v>
      </c>
      <c r="E16" s="18" t="n">
        <v>667</v>
      </c>
      <c r="F16" s="18" t="n">
        <v>3043</v>
      </c>
    </row>
    <row r="17" customFormat="false" ht="14.85" hidden="false" customHeight="true" outlineLevel="0" collapsed="false">
      <c r="A17" s="19" t="s">
        <v>600</v>
      </c>
      <c r="B17" s="18" t="n">
        <v>10547</v>
      </c>
      <c r="C17" s="18" t="n">
        <v>2133</v>
      </c>
      <c r="D17" s="18" t="n">
        <v>1943</v>
      </c>
      <c r="E17" s="18" t="n">
        <v>2123</v>
      </c>
      <c r="F17" s="18" t="n">
        <v>4348</v>
      </c>
    </row>
    <row r="18" customFormat="false" ht="14.85" hidden="false" customHeight="true" outlineLevel="0" collapsed="false">
      <c r="A18" s="19" t="s">
        <v>601</v>
      </c>
      <c r="B18" s="18" t="n">
        <v>10731</v>
      </c>
      <c r="C18" s="18" t="n">
        <v>3829</v>
      </c>
      <c r="D18" s="18" t="n">
        <v>1306</v>
      </c>
      <c r="E18" s="18" t="n">
        <v>1761</v>
      </c>
      <c r="F18" s="18" t="n">
        <v>3835</v>
      </c>
    </row>
    <row r="19" customFormat="false" ht="14.85" hidden="false" customHeight="true" outlineLevel="0" collapsed="false">
      <c r="A19" s="19" t="s">
        <v>602</v>
      </c>
      <c r="B19" s="18" t="n">
        <v>40647</v>
      </c>
      <c r="C19" s="18" t="n">
        <v>8954</v>
      </c>
      <c r="D19" s="18" t="n">
        <v>11431</v>
      </c>
      <c r="E19" s="18" t="n">
        <v>8733</v>
      </c>
      <c r="F19" s="18" t="n">
        <v>11529</v>
      </c>
    </row>
    <row r="20" customFormat="false" ht="14.85" hidden="false" customHeight="true" outlineLevel="0" collapsed="false">
      <c r="A20" s="19" t="s">
        <v>603</v>
      </c>
      <c r="B20" s="18" t="n">
        <v>3117</v>
      </c>
      <c r="C20" s="18" t="n">
        <v>1233</v>
      </c>
      <c r="D20" s="18" t="n">
        <v>161</v>
      </c>
      <c r="E20" s="18" t="n">
        <v>198</v>
      </c>
      <c r="F20" s="18" t="n">
        <v>1525</v>
      </c>
    </row>
    <row r="21" customFormat="false" ht="14.85" hidden="false" customHeight="true" outlineLevel="0" collapsed="false">
      <c r="A21" s="19" t="s">
        <v>604</v>
      </c>
      <c r="B21" s="18" t="n">
        <v>1073</v>
      </c>
      <c r="C21" s="18" t="n">
        <v>43</v>
      </c>
      <c r="D21" s="18" t="n">
        <v>600</v>
      </c>
      <c r="E21" s="18" t="n">
        <v>15</v>
      </c>
      <c r="F21" s="18" t="n">
        <v>415</v>
      </c>
    </row>
    <row r="22" customFormat="false" ht="4.5" hidden="false" customHeight="true" outlineLevel="0" collapsed="false">
      <c r="A22" s="73"/>
      <c r="B22" s="103"/>
      <c r="C22" s="103"/>
      <c r="D22" s="103"/>
      <c r="E22" s="103"/>
      <c r="F22" s="103"/>
    </row>
    <row r="23" customFormat="false" ht="1.5" hidden="false" customHeight="true" outlineLevel="0" collapsed="false"/>
    <row r="24" customFormat="false" ht="11.65" hidden="false" customHeight="true" outlineLevel="0" collapsed="false">
      <c r="A24" s="80" t="s">
        <v>675</v>
      </c>
      <c r="B24" s="80"/>
      <c r="C24" s="80"/>
      <c r="D24" s="80"/>
      <c r="E24" s="80"/>
      <c r="F24" s="80"/>
      <c r="G24" s="111"/>
    </row>
    <row r="25" customFormat="false" ht="11.65" hidden="false" customHeight="true" outlineLevel="0" collapsed="false">
      <c r="G25" s="112"/>
    </row>
    <row r="26" customFormat="false" ht="11.65" hidden="false" customHeight="true" outlineLevel="0" collapsed="false"/>
    <row r="27" customFormat="false" ht="11.65" hidden="false" customHeight="true" outlineLevel="0" collapsed="false">
      <c r="G27" s="113"/>
    </row>
    <row r="28" customFormat="false" ht="11.65" hidden="false" customHeight="true" outlineLevel="0" collapsed="false"/>
    <row r="29" customFormat="false" ht="11.65" hidden="false" customHeight="true" outlineLevel="0" collapsed="false"/>
    <row r="30" customFormat="false" ht="11.65" hidden="false" customHeight="true" outlineLevel="0" collapsed="false"/>
    <row r="31" customFormat="false" ht="11.65" hidden="false" customHeight="true" outlineLevel="0" collapsed="false"/>
    <row r="32" customFormat="false" ht="11.65" hidden="false" customHeight="true" outlineLevel="0" collapsed="false"/>
    <row r="33" customFormat="false" ht="11.65" hidden="false" customHeight="true" outlineLevel="0" collapsed="false"/>
    <row r="34" customFormat="false" ht="11.65" hidden="false" customHeight="true" outlineLevel="0" collapsed="false"/>
    <row r="35" customFormat="false" ht="11.65" hidden="false" customHeight="true" outlineLevel="0" collapsed="false"/>
    <row r="36" customFormat="false" ht="11.65" hidden="false" customHeight="true" outlineLevel="0" collapsed="false"/>
    <row r="37" customFormat="false" ht="11.65" hidden="false" customHeight="true" outlineLevel="0" collapsed="false"/>
    <row r="38" customFormat="false" ht="11.65" hidden="false" customHeight="true" outlineLevel="0" collapsed="false"/>
    <row r="39" customFormat="false" ht="11.65" hidden="false" customHeight="true" outlineLevel="0" collapsed="false"/>
    <row r="40" customFormat="false" ht="11.65" hidden="false" customHeight="true" outlineLevel="0" collapsed="false"/>
    <row r="41" customFormat="false" ht="11.65" hidden="false" customHeight="true" outlineLevel="0" collapsed="false"/>
    <row r="42" customFormat="false" ht="11.65" hidden="false" customHeight="true" outlineLevel="0" collapsed="false"/>
    <row r="43" customFormat="false" ht="11.65" hidden="false" customHeight="true" outlineLevel="0" collapsed="false"/>
    <row r="44" customFormat="false" ht="11.65" hidden="false" customHeight="true" outlineLevel="0" collapsed="false"/>
    <row r="45" s="75" customFormat="true" ht="11.65" hidden="false" customHeight="true" outlineLevel="0" collapsed="false"/>
    <row r="46" customFormat="false" ht="12.6" hidden="false" customHeight="true" outlineLevel="0" collapsed="false"/>
  </sheetData>
  <mergeCells count="10">
    <mergeCell ref="A1:F1"/>
    <mergeCell ref="A2:F2"/>
    <mergeCell ref="A4:A6"/>
    <mergeCell ref="B4:F4"/>
    <mergeCell ref="B5:B6"/>
    <mergeCell ref="C5:C6"/>
    <mergeCell ref="D5:D6"/>
    <mergeCell ref="E5:E6"/>
    <mergeCell ref="F5:F6"/>
    <mergeCell ref="A24:F24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44" width="8.99"/>
    <col collapsed="false" customWidth="true" hidden="false" outlineLevel="0" max="4" min="2" style="44" width="14.5"/>
    <col collapsed="false" customWidth="true" hidden="false" outlineLevel="0" max="5" min="5" style="44" width="14.36"/>
    <col collapsed="false" customWidth="true" hidden="false" outlineLevel="0" max="6" min="6" style="44" width="14.5"/>
    <col collapsed="false" customWidth="true" hidden="false" outlineLevel="0" max="7" min="7" style="44" width="0.24"/>
    <col collapsed="false" customWidth="false" hidden="true" outlineLevel="0" max="8" min="8" style="44" width="8.99"/>
    <col collapsed="false" customWidth="false" hidden="false" outlineLevel="0" max="257" min="9" style="44" width="8.99"/>
  </cols>
  <sheetData>
    <row r="1" customFormat="false" ht="18.95" hidden="false" customHeight="true" outlineLevel="0" collapsed="false">
      <c r="A1" s="5" t="s">
        <v>740</v>
      </c>
      <c r="B1" s="5"/>
      <c r="C1" s="5"/>
      <c r="D1" s="5"/>
      <c r="E1" s="5"/>
      <c r="F1" s="5"/>
    </row>
    <row r="2" customFormat="false" ht="15.75" hidden="false" customHeight="true" outlineLevel="0" collapsed="false">
      <c r="A2" s="45"/>
      <c r="B2" s="55"/>
      <c r="C2" s="46"/>
      <c r="D2" s="46"/>
      <c r="E2" s="46"/>
      <c r="F2" s="46"/>
    </row>
    <row r="3" customFormat="false" ht="19.7" hidden="false" customHeight="true" outlineLevel="0" collapsed="false">
      <c r="A3" s="7" t="s">
        <v>576</v>
      </c>
      <c r="B3" s="30" t="s">
        <v>741</v>
      </c>
      <c r="C3" s="31" t="s">
        <v>742</v>
      </c>
      <c r="D3" s="32"/>
      <c r="E3" s="114" t="s">
        <v>743</v>
      </c>
      <c r="F3" s="115" t="s">
        <v>744</v>
      </c>
    </row>
    <row r="4" customFormat="false" ht="19.7" hidden="false" customHeight="true" outlineLevel="0" collapsed="false">
      <c r="A4" s="7"/>
      <c r="B4" s="60" t="s">
        <v>745</v>
      </c>
      <c r="C4" s="60" t="s">
        <v>746</v>
      </c>
      <c r="D4" s="36" t="s">
        <v>747</v>
      </c>
      <c r="E4" s="60" t="s">
        <v>748</v>
      </c>
      <c r="F4" s="116" t="s">
        <v>749</v>
      </c>
    </row>
    <row r="5" customFormat="false" ht="4.5" hidden="false" customHeight="true" outlineLevel="0" collapsed="false">
      <c r="A5" s="10"/>
      <c r="B5" s="11"/>
      <c r="C5" s="11"/>
      <c r="D5" s="11"/>
      <c r="E5" s="11"/>
      <c r="F5" s="11"/>
    </row>
    <row r="6" customFormat="false" ht="17.1" hidden="false" customHeight="true" outlineLevel="0" collapsed="false">
      <c r="A6" s="12" t="s">
        <v>732</v>
      </c>
      <c r="B6" s="102" t="n">
        <v>5074</v>
      </c>
      <c r="C6" s="117" t="n">
        <v>12467</v>
      </c>
      <c r="D6" s="117" t="n">
        <v>2058</v>
      </c>
      <c r="E6" s="117" t="n">
        <v>8377</v>
      </c>
      <c r="F6" s="102" t="n">
        <v>14185</v>
      </c>
    </row>
    <row r="7" customFormat="false" ht="17.1" hidden="false" customHeight="true" outlineLevel="0" collapsed="false">
      <c r="A7" s="19" t="s">
        <v>592</v>
      </c>
      <c r="B7" s="18" t="n">
        <v>3493</v>
      </c>
      <c r="C7" s="118" t="n">
        <v>1391</v>
      </c>
      <c r="D7" s="118" t="n">
        <v>355</v>
      </c>
      <c r="E7" s="118" t="n">
        <v>663</v>
      </c>
      <c r="F7" s="18" t="n">
        <v>1863</v>
      </c>
    </row>
    <row r="8" customFormat="false" ht="17.1" hidden="false" customHeight="true" outlineLevel="0" collapsed="false">
      <c r="A8" s="19" t="s">
        <v>593</v>
      </c>
      <c r="B8" s="18" t="n">
        <v>133</v>
      </c>
      <c r="C8" s="118" t="n">
        <v>988</v>
      </c>
      <c r="D8" s="118" t="n">
        <v>227</v>
      </c>
      <c r="E8" s="118" t="n">
        <v>594</v>
      </c>
      <c r="F8" s="18" t="n">
        <v>403</v>
      </c>
    </row>
    <row r="9" customFormat="false" ht="17.1" hidden="false" customHeight="true" outlineLevel="0" collapsed="false">
      <c r="A9" s="19" t="s">
        <v>594</v>
      </c>
      <c r="B9" s="18" t="n">
        <v>119</v>
      </c>
      <c r="C9" s="118" t="n">
        <v>548</v>
      </c>
      <c r="D9" s="118" t="n">
        <v>23</v>
      </c>
      <c r="E9" s="118" t="n">
        <v>348</v>
      </c>
      <c r="F9" s="18" t="n">
        <v>1690</v>
      </c>
    </row>
    <row r="10" customFormat="false" ht="17.1" hidden="false" customHeight="true" outlineLevel="0" collapsed="false">
      <c r="A10" s="19" t="s">
        <v>595</v>
      </c>
      <c r="B10" s="18" t="n">
        <v>176</v>
      </c>
      <c r="C10" s="118" t="n">
        <v>1363</v>
      </c>
      <c r="D10" s="118" t="n">
        <v>178</v>
      </c>
      <c r="E10" s="118" t="n">
        <v>1030</v>
      </c>
      <c r="F10" s="18" t="n">
        <v>2545</v>
      </c>
    </row>
    <row r="11" customFormat="false" ht="17.1" hidden="false" customHeight="true" outlineLevel="0" collapsed="false">
      <c r="A11" s="19" t="s">
        <v>596</v>
      </c>
      <c r="B11" s="18" t="n">
        <v>48</v>
      </c>
      <c r="C11" s="118" t="n">
        <v>1150</v>
      </c>
      <c r="D11" s="118" t="n">
        <v>308</v>
      </c>
      <c r="E11" s="118" t="n">
        <v>699</v>
      </c>
      <c r="F11" s="18" t="n">
        <v>244</v>
      </c>
    </row>
    <row r="12" customFormat="false" ht="17.1" hidden="false" customHeight="true" outlineLevel="0" collapsed="false">
      <c r="A12" s="19" t="s">
        <v>597</v>
      </c>
      <c r="B12" s="18" t="n">
        <v>132</v>
      </c>
      <c r="C12" s="118" t="n">
        <v>723</v>
      </c>
      <c r="D12" s="118" t="n">
        <v>76</v>
      </c>
      <c r="E12" s="118" t="n">
        <v>367</v>
      </c>
      <c r="F12" s="18" t="n">
        <v>662</v>
      </c>
    </row>
    <row r="13" customFormat="false" ht="17.1" hidden="false" customHeight="true" outlineLevel="0" collapsed="false">
      <c r="A13" s="19" t="s">
        <v>598</v>
      </c>
      <c r="B13" s="18" t="n">
        <v>107</v>
      </c>
      <c r="C13" s="118" t="n">
        <v>839</v>
      </c>
      <c r="D13" s="118" t="n">
        <v>190</v>
      </c>
      <c r="E13" s="118" t="n">
        <v>540</v>
      </c>
      <c r="F13" s="18" t="n">
        <v>195</v>
      </c>
    </row>
    <row r="14" customFormat="false" ht="17.1" hidden="false" customHeight="true" outlineLevel="0" collapsed="false">
      <c r="A14" s="19" t="s">
        <v>599</v>
      </c>
      <c r="B14" s="18" t="n">
        <v>446</v>
      </c>
      <c r="C14" s="118" t="n">
        <v>1136</v>
      </c>
      <c r="D14" s="118" t="n">
        <v>66</v>
      </c>
      <c r="E14" s="118" t="n">
        <v>1032</v>
      </c>
      <c r="F14" s="18" t="n">
        <v>4895</v>
      </c>
    </row>
    <row r="15" customFormat="false" ht="17.1" hidden="false" customHeight="true" outlineLevel="0" collapsed="false">
      <c r="A15" s="19" t="s">
        <v>600</v>
      </c>
      <c r="B15" s="18" t="n">
        <v>174</v>
      </c>
      <c r="C15" s="118" t="n">
        <v>1198</v>
      </c>
      <c r="D15" s="118" t="n">
        <v>310</v>
      </c>
      <c r="E15" s="118" t="n">
        <v>602</v>
      </c>
      <c r="F15" s="18" t="n">
        <v>393</v>
      </c>
    </row>
    <row r="16" customFormat="false" ht="17.1" hidden="false" customHeight="true" outlineLevel="0" collapsed="false">
      <c r="A16" s="19" t="s">
        <v>601</v>
      </c>
      <c r="B16" s="18" t="n">
        <v>57</v>
      </c>
      <c r="C16" s="118" t="n">
        <v>1372</v>
      </c>
      <c r="D16" s="118" t="n">
        <v>226</v>
      </c>
      <c r="E16" s="118" t="n">
        <v>1144</v>
      </c>
      <c r="F16" s="18" t="n">
        <v>267</v>
      </c>
    </row>
    <row r="17" customFormat="false" ht="17.1" hidden="false" customHeight="true" outlineLevel="0" collapsed="false">
      <c r="A17" s="19" t="s">
        <v>602</v>
      </c>
      <c r="B17" s="18" t="n">
        <v>61</v>
      </c>
      <c r="C17" s="118" t="n">
        <v>1594</v>
      </c>
      <c r="D17" s="118" t="n">
        <v>40</v>
      </c>
      <c r="E17" s="118" t="n">
        <v>1258</v>
      </c>
      <c r="F17" s="18" t="n">
        <v>712</v>
      </c>
    </row>
    <row r="18" customFormat="false" ht="17.1" hidden="false" customHeight="true" outlineLevel="0" collapsed="false">
      <c r="A18" s="19" t="s">
        <v>603</v>
      </c>
      <c r="B18" s="18" t="n">
        <v>121</v>
      </c>
      <c r="C18" s="118" t="n">
        <v>122</v>
      </c>
      <c r="D18" s="118" t="n">
        <v>13</v>
      </c>
      <c r="E18" s="118" t="n">
        <v>102</v>
      </c>
      <c r="F18" s="18" t="n">
        <v>316</v>
      </c>
    </row>
    <row r="19" customFormat="false" ht="17.1" hidden="false" customHeight="true" outlineLevel="0" collapsed="false">
      <c r="A19" s="19" t="s">
        <v>604</v>
      </c>
      <c r="B19" s="18" t="n">
        <v>8</v>
      </c>
      <c r="C19" s="118" t="n">
        <v>44</v>
      </c>
      <c r="D19" s="118" t="n">
        <v>44</v>
      </c>
      <c r="E19" s="118" t="n">
        <v>0</v>
      </c>
      <c r="F19" s="18" t="n">
        <v>0</v>
      </c>
    </row>
    <row r="20" customFormat="false" ht="13.7" hidden="false" customHeight="true" outlineLevel="0" collapsed="false">
      <c r="A20" s="19"/>
      <c r="B20" s="119"/>
      <c r="C20" s="120"/>
      <c r="D20" s="120"/>
      <c r="E20" s="120"/>
      <c r="F20" s="119"/>
    </row>
    <row r="21" customFormat="false" ht="4.5" hidden="false" customHeight="true" outlineLevel="0" collapsed="false">
      <c r="A21" s="73"/>
      <c r="B21" s="121"/>
      <c r="C21" s="122"/>
      <c r="D21" s="122"/>
      <c r="E21" s="122"/>
      <c r="F21" s="121"/>
    </row>
    <row r="22" customFormat="false" ht="1.5" hidden="false" customHeight="true" outlineLevel="0" collapsed="false">
      <c r="A22" s="4"/>
      <c r="B22" s="4"/>
      <c r="C22" s="4"/>
      <c r="D22" s="4"/>
      <c r="E22" s="4"/>
      <c r="F22" s="4"/>
    </row>
    <row r="23" customFormat="false" ht="14.25" hidden="false" customHeight="false" outlineLevel="0" collapsed="false">
      <c r="A23" s="80" t="s">
        <v>675</v>
      </c>
      <c r="B23" s="80"/>
      <c r="C23" s="80"/>
      <c r="D23" s="80"/>
      <c r="E23" s="80"/>
      <c r="F23" s="80"/>
    </row>
  </sheetData>
  <mergeCells count="3">
    <mergeCell ref="A1:F1"/>
    <mergeCell ref="A3:A4"/>
    <mergeCell ref="A23:F23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N8" activeCellId="0" sqref="N8"/>
    </sheetView>
  </sheetViews>
  <sheetFormatPr defaultColWidth="8.99609375" defaultRowHeight="14.25" zeroHeight="false" outlineLevelRow="0" outlineLevelCol="0"/>
  <sheetData>
    <row r="1" customFormat="false" ht="20.25" hidden="false" customHeight="false" outlineLevel="0" collapsed="false">
      <c r="A1" s="5" t="s">
        <v>75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123"/>
      <c r="S1" s="65"/>
    </row>
    <row r="2" customFormat="false" ht="15.75" hidden="false" customHeight="false" outlineLevel="0" collapsed="false">
      <c r="A2" s="124"/>
      <c r="B2" s="124"/>
      <c r="C2" s="124"/>
      <c r="D2" s="124"/>
      <c r="E2" s="124"/>
      <c r="F2" s="124"/>
      <c r="G2" s="124"/>
      <c r="H2" s="84"/>
      <c r="I2" s="84"/>
      <c r="J2" s="84"/>
      <c r="K2" s="84"/>
      <c r="L2" s="84"/>
      <c r="M2" s="84"/>
      <c r="N2" s="84"/>
      <c r="O2" s="84"/>
      <c r="P2" s="84"/>
      <c r="Q2" s="84"/>
      <c r="R2" s="65"/>
      <c r="S2" s="65"/>
    </row>
    <row r="3" customFormat="false" ht="14.25" hidden="false" customHeight="false" outlineLevel="0" collapsed="false">
      <c r="A3" s="63" t="s">
        <v>613</v>
      </c>
      <c r="B3" s="46"/>
      <c r="C3" s="46"/>
      <c r="D3" s="46"/>
      <c r="E3" s="46"/>
      <c r="F3" s="64"/>
      <c r="G3" s="46"/>
      <c r="H3" s="46"/>
      <c r="I3" s="46"/>
      <c r="J3" s="46"/>
      <c r="K3" s="46"/>
      <c r="L3" s="46"/>
      <c r="M3" s="46"/>
      <c r="N3" s="46"/>
      <c r="O3" s="125"/>
      <c r="P3" s="46"/>
      <c r="Q3" s="126" t="s">
        <v>751</v>
      </c>
      <c r="R3" s="65"/>
      <c r="S3" s="65"/>
    </row>
    <row r="4" customFormat="false" ht="14.25" hidden="false" customHeight="false" outlineLevel="0" collapsed="false">
      <c r="A4" s="127"/>
      <c r="B4" s="36" t="n">
        <v>2010</v>
      </c>
      <c r="C4" s="36"/>
      <c r="D4" s="36" t="n">
        <v>2011</v>
      </c>
      <c r="E4" s="36"/>
      <c r="F4" s="36" t="n">
        <v>2012</v>
      </c>
      <c r="G4" s="36"/>
      <c r="H4" s="36" t="n">
        <v>2013</v>
      </c>
      <c r="I4" s="36"/>
      <c r="J4" s="36" t="n">
        <v>2014</v>
      </c>
      <c r="K4" s="36"/>
      <c r="L4" s="94" t="n">
        <v>2015</v>
      </c>
      <c r="M4" s="94"/>
      <c r="N4" s="94" t="n">
        <v>2016</v>
      </c>
      <c r="O4" s="94"/>
      <c r="P4" s="94" t="n">
        <v>2017</v>
      </c>
      <c r="Q4" s="94"/>
      <c r="R4" s="94" t="n">
        <v>2018</v>
      </c>
      <c r="S4" s="94"/>
    </row>
    <row r="5" customFormat="false" ht="14.25" hidden="false" customHeight="false" outlineLevel="0" collapsed="false">
      <c r="A5" s="128" t="s">
        <v>752</v>
      </c>
      <c r="B5" s="30" t="s">
        <v>753</v>
      </c>
      <c r="C5" s="30" t="s">
        <v>754</v>
      </c>
      <c r="D5" s="30" t="s">
        <v>753</v>
      </c>
      <c r="E5" s="30" t="s">
        <v>754</v>
      </c>
      <c r="F5" s="30" t="s">
        <v>753</v>
      </c>
      <c r="G5" s="30" t="s">
        <v>754</v>
      </c>
      <c r="H5" s="30" t="s">
        <v>753</v>
      </c>
      <c r="I5" s="30" t="s">
        <v>754</v>
      </c>
      <c r="J5" s="30" t="s">
        <v>753</v>
      </c>
      <c r="K5" s="30" t="s">
        <v>754</v>
      </c>
      <c r="L5" s="30" t="s">
        <v>753</v>
      </c>
      <c r="M5" s="58" t="s">
        <v>754</v>
      </c>
      <c r="N5" s="30" t="s">
        <v>753</v>
      </c>
      <c r="O5" s="58" t="s">
        <v>754</v>
      </c>
      <c r="P5" s="30" t="s">
        <v>753</v>
      </c>
      <c r="Q5" s="58" t="s">
        <v>754</v>
      </c>
      <c r="R5" s="30" t="s">
        <v>753</v>
      </c>
      <c r="S5" s="58" t="s">
        <v>754</v>
      </c>
    </row>
    <row r="6" customFormat="false" ht="14.25" hidden="false" customHeight="false" outlineLevel="0" collapsed="false">
      <c r="A6" s="129"/>
      <c r="B6" s="59"/>
      <c r="C6" s="60" t="s">
        <v>755</v>
      </c>
      <c r="D6" s="59"/>
      <c r="E6" s="60" t="s">
        <v>755</v>
      </c>
      <c r="F6" s="59"/>
      <c r="G6" s="60" t="s">
        <v>755</v>
      </c>
      <c r="H6" s="59"/>
      <c r="I6" s="60" t="s">
        <v>755</v>
      </c>
      <c r="J6" s="59"/>
      <c r="K6" s="60" t="s">
        <v>755</v>
      </c>
      <c r="L6" s="59"/>
      <c r="M6" s="61" t="s">
        <v>755</v>
      </c>
      <c r="N6" s="59"/>
      <c r="O6" s="61" t="s">
        <v>755</v>
      </c>
      <c r="P6" s="59"/>
      <c r="Q6" s="61" t="s">
        <v>755</v>
      </c>
      <c r="R6" s="59"/>
      <c r="S6" s="61" t="s">
        <v>755</v>
      </c>
    </row>
    <row r="7" customFormat="false" ht="14.25" hidden="false" customHeight="fals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65"/>
      <c r="S7" s="65"/>
    </row>
    <row r="8" customFormat="false" ht="14.25" hidden="false" customHeight="false" outlineLevel="0" collapsed="false">
      <c r="A8" s="12" t="s">
        <v>756</v>
      </c>
      <c r="B8" s="130" t="n">
        <v>732086.7</v>
      </c>
      <c r="C8" s="130" t="n">
        <v>94.79</v>
      </c>
      <c r="D8" s="130" t="n">
        <v>892574.6</v>
      </c>
      <c r="E8" s="130" t="n">
        <v>109.48</v>
      </c>
      <c r="F8" s="130" t="n">
        <v>955349.6</v>
      </c>
      <c r="G8" s="130" t="n">
        <v>106.31</v>
      </c>
      <c r="H8" s="13" t="n">
        <v>1017161.02</v>
      </c>
      <c r="I8" s="13" t="n">
        <v>106.65</v>
      </c>
      <c r="J8" s="13" t="n">
        <v>1145149.13</v>
      </c>
      <c r="K8" s="13" t="n">
        <v>105.17</v>
      </c>
      <c r="L8" s="13" t="n">
        <v>1182494.63</v>
      </c>
      <c r="M8" s="13" t="n">
        <v>105.5</v>
      </c>
      <c r="N8" s="13" t="n">
        <v>1299794.73</v>
      </c>
      <c r="O8" s="13" t="n">
        <v>103.6</v>
      </c>
      <c r="P8" s="13" t="n">
        <v>1311195.59</v>
      </c>
      <c r="Q8" s="13" t="n">
        <v>104.3</v>
      </c>
      <c r="R8" s="131" t="n">
        <v>1349103.68</v>
      </c>
      <c r="S8" s="132" t="n">
        <v>104.7</v>
      </c>
    </row>
    <row r="9" customFormat="false" ht="14.25" hidden="false" customHeight="false" outlineLevel="0" collapsed="false">
      <c r="A9" s="12" t="s">
        <v>757</v>
      </c>
      <c r="B9" s="130" t="n">
        <v>328258.1</v>
      </c>
      <c r="C9" s="130" t="n">
        <v>107.16</v>
      </c>
      <c r="D9" s="130" t="n">
        <v>422994.52</v>
      </c>
      <c r="E9" s="130" t="n">
        <v>127.27</v>
      </c>
      <c r="F9" s="130" t="n">
        <v>491180.49</v>
      </c>
      <c r="G9" s="130" t="n">
        <v>104.89</v>
      </c>
      <c r="H9" s="13" t="n">
        <v>516184</v>
      </c>
      <c r="I9" s="13" t="n">
        <v>105.89</v>
      </c>
      <c r="J9" s="13" t="n">
        <v>619272.48</v>
      </c>
      <c r="K9" s="13" t="n">
        <v>106.93</v>
      </c>
      <c r="L9" s="13" t="n">
        <v>634783.6</v>
      </c>
      <c r="M9" s="13" t="n">
        <v>105.4</v>
      </c>
      <c r="N9" s="13" t="n">
        <v>709932.9</v>
      </c>
      <c r="O9" s="13" t="n">
        <v>103.2</v>
      </c>
      <c r="P9" s="13" t="n">
        <v>725290.2</v>
      </c>
      <c r="Q9" s="13" t="n">
        <v>104.4</v>
      </c>
      <c r="R9" s="131" t="n">
        <v>724853.35</v>
      </c>
      <c r="S9" s="133" t="n">
        <v>103.8</v>
      </c>
    </row>
    <row r="10" customFormat="false" ht="14.25" hidden="false" customHeight="false" outlineLevel="0" collapsed="false">
      <c r="A10" s="19" t="s">
        <v>758</v>
      </c>
      <c r="B10" s="134" t="n">
        <v>51598</v>
      </c>
      <c r="C10" s="134" t="n">
        <v>121.74</v>
      </c>
      <c r="D10" s="134" t="n">
        <v>54807.24</v>
      </c>
      <c r="E10" s="134" t="n">
        <v>97.35</v>
      </c>
      <c r="F10" s="134" t="n">
        <v>58300.79</v>
      </c>
      <c r="G10" s="134" t="n">
        <v>98.31</v>
      </c>
      <c r="H10" s="17" t="n">
        <v>56807.2</v>
      </c>
      <c r="I10" s="17" t="n">
        <v>97.95</v>
      </c>
      <c r="J10" s="17" t="n">
        <v>56199.35</v>
      </c>
      <c r="K10" s="17" t="n">
        <v>97.2</v>
      </c>
      <c r="L10" s="17" t="n">
        <v>51116.11</v>
      </c>
      <c r="M10" s="17" t="n">
        <v>90.8</v>
      </c>
      <c r="N10" s="17" t="n">
        <v>48865.94</v>
      </c>
      <c r="O10" s="17" t="n">
        <v>97.6</v>
      </c>
      <c r="P10" s="17" t="n">
        <v>36323.07</v>
      </c>
      <c r="Q10" s="17" t="n">
        <v>87.2</v>
      </c>
      <c r="R10" s="131" t="n">
        <v>39593.7</v>
      </c>
      <c r="S10" s="135" t="n">
        <v>109.8</v>
      </c>
    </row>
    <row r="11" customFormat="false" ht="14.25" hidden="false" customHeight="false" outlineLevel="0" collapsed="false">
      <c r="A11" s="16" t="s">
        <v>759</v>
      </c>
      <c r="B11" s="134" t="n">
        <v>32550.95</v>
      </c>
      <c r="C11" s="134" t="n">
        <v>125.77</v>
      </c>
      <c r="D11" s="134" t="n">
        <v>36141.12</v>
      </c>
      <c r="E11" s="134" t="n">
        <v>99.82</v>
      </c>
      <c r="F11" s="134" t="n">
        <v>38340.79</v>
      </c>
      <c r="G11" s="134" t="n">
        <v>99.57</v>
      </c>
      <c r="H11" s="17" t="n">
        <v>35551.68</v>
      </c>
      <c r="I11" s="17" t="n">
        <v>89.31</v>
      </c>
      <c r="J11" s="17" t="n">
        <v>35841.51</v>
      </c>
      <c r="K11" s="17" t="n">
        <v>97.43</v>
      </c>
      <c r="L11" s="17" t="n">
        <v>33412.79</v>
      </c>
      <c r="M11" s="17" t="n">
        <v>93</v>
      </c>
      <c r="N11" s="17" t="n">
        <v>32890.25</v>
      </c>
      <c r="O11" s="17" t="n">
        <v>100.5</v>
      </c>
      <c r="P11" s="17" t="n">
        <v>27532.16</v>
      </c>
      <c r="Q11" s="17" t="n">
        <v>92.7</v>
      </c>
      <c r="R11" s="131" t="n">
        <v>27282.51</v>
      </c>
      <c r="S11" s="135" t="n">
        <v>99.8</v>
      </c>
    </row>
    <row r="12" customFormat="false" ht="14.25" hidden="false" customHeight="false" outlineLevel="0" collapsed="false">
      <c r="A12" s="19" t="s">
        <v>760</v>
      </c>
      <c r="B12" s="134" t="n">
        <v>511.49</v>
      </c>
      <c r="C12" s="134" t="n">
        <v>50.06</v>
      </c>
      <c r="D12" s="134" t="n">
        <v>430.36</v>
      </c>
      <c r="E12" s="134" t="n">
        <v>76.82</v>
      </c>
      <c r="F12" s="134" t="n">
        <v>367.64</v>
      </c>
      <c r="G12" s="134" t="n">
        <v>83.36</v>
      </c>
      <c r="H12" s="17" t="n">
        <v>379.3</v>
      </c>
      <c r="I12" s="17" t="n">
        <v>99.53</v>
      </c>
      <c r="J12" s="17" t="n">
        <v>377.73</v>
      </c>
      <c r="K12" s="17" t="n">
        <v>89.47</v>
      </c>
      <c r="L12" s="17" t="n">
        <v>231.85</v>
      </c>
      <c r="M12" s="17" t="n">
        <v>56.4</v>
      </c>
      <c r="N12" s="17" t="n">
        <v>82.39</v>
      </c>
      <c r="O12" s="17" t="n">
        <v>34.8</v>
      </c>
      <c r="P12" s="17" t="n">
        <v>93.38</v>
      </c>
      <c r="Q12" s="17" t="n">
        <v>143.1</v>
      </c>
      <c r="R12" s="65" t="n">
        <v>78.03</v>
      </c>
      <c r="S12" s="135" t="n">
        <v>76.2</v>
      </c>
    </row>
    <row r="13" customFormat="false" ht="14.25" hidden="false" customHeight="false" outlineLevel="0" collapsed="false">
      <c r="A13" s="19" t="s">
        <v>761</v>
      </c>
      <c r="B13" s="134" t="n">
        <v>1347.49</v>
      </c>
      <c r="C13" s="134" t="n">
        <v>96.31</v>
      </c>
      <c r="D13" s="134" t="n">
        <v>1387.09</v>
      </c>
      <c r="E13" s="134" t="n">
        <v>84.19</v>
      </c>
      <c r="F13" s="134" t="n">
        <v>1677.61</v>
      </c>
      <c r="G13" s="134" t="n">
        <v>102.84</v>
      </c>
      <c r="H13" s="17" t="n">
        <v>1473.15</v>
      </c>
      <c r="I13" s="17" t="n">
        <v>92.45</v>
      </c>
      <c r="J13" s="17" t="n">
        <v>1447.06</v>
      </c>
      <c r="K13" s="17" t="n">
        <v>97.04</v>
      </c>
      <c r="L13" s="17" t="n">
        <v>1297.37</v>
      </c>
      <c r="M13" s="17" t="n">
        <v>86.3</v>
      </c>
      <c r="N13" s="17" t="n">
        <v>1222.5</v>
      </c>
      <c r="O13" s="17" t="n">
        <v>93</v>
      </c>
      <c r="P13" s="17" t="n">
        <v>888.53</v>
      </c>
      <c r="Q13" s="17" t="n">
        <v>95.8</v>
      </c>
      <c r="R13" s="65" t="n">
        <v>902.46</v>
      </c>
      <c r="S13" s="135" t="n">
        <v>99.8</v>
      </c>
    </row>
    <row r="14" customFormat="false" ht="14.25" hidden="false" customHeight="false" outlineLevel="0" collapsed="false">
      <c r="A14" s="19" t="s">
        <v>762</v>
      </c>
      <c r="B14" s="134" t="n">
        <v>3094.86</v>
      </c>
      <c r="C14" s="134" t="n">
        <v>96.16</v>
      </c>
      <c r="D14" s="134" t="n">
        <v>3739.59</v>
      </c>
      <c r="E14" s="134" t="n">
        <v>87.87</v>
      </c>
      <c r="F14" s="134" t="n">
        <v>4298.35</v>
      </c>
      <c r="G14" s="134" t="n">
        <v>108.19</v>
      </c>
      <c r="H14" s="17" t="n">
        <v>5501.82</v>
      </c>
      <c r="I14" s="17" t="n">
        <v>151.39</v>
      </c>
      <c r="J14" s="17" t="n">
        <v>5749.27</v>
      </c>
      <c r="K14" s="17" t="n">
        <v>111.03</v>
      </c>
      <c r="L14" s="17" t="n">
        <v>3977.95</v>
      </c>
      <c r="M14" s="17" t="n">
        <v>70.2</v>
      </c>
      <c r="N14" s="17" t="n">
        <v>2255.49</v>
      </c>
      <c r="O14" s="17" t="n">
        <v>53</v>
      </c>
      <c r="P14" s="17" t="n">
        <v>1115.13</v>
      </c>
      <c r="Q14" s="17" t="n">
        <v>47.6</v>
      </c>
      <c r="R14" s="65" t="n">
        <v>1340.14</v>
      </c>
      <c r="S14" s="135" t="n">
        <v>121.8</v>
      </c>
    </row>
    <row r="15" customFormat="false" ht="14.25" hidden="false" customHeight="false" outlineLevel="0" collapsed="false">
      <c r="A15" s="19" t="s">
        <v>763</v>
      </c>
      <c r="B15" s="134" t="n">
        <v>129259.24</v>
      </c>
      <c r="C15" s="134" t="n">
        <v>107.68</v>
      </c>
      <c r="D15" s="134" t="n">
        <v>148703.31</v>
      </c>
      <c r="E15" s="134" t="n">
        <v>105.51</v>
      </c>
      <c r="F15" s="134" t="n">
        <v>183208.78</v>
      </c>
      <c r="G15" s="134" t="n">
        <v>104.62</v>
      </c>
      <c r="H15" s="17" t="n">
        <v>191266.35</v>
      </c>
      <c r="I15" s="17" t="n">
        <v>106.91</v>
      </c>
      <c r="J15" s="17" t="n">
        <v>214857.8</v>
      </c>
      <c r="K15" s="17" t="n">
        <v>104.47</v>
      </c>
      <c r="L15" s="17" t="n">
        <v>215934.15</v>
      </c>
      <c r="M15" s="17" t="n">
        <v>110.5</v>
      </c>
      <c r="N15" s="17" t="n">
        <v>268704.35</v>
      </c>
      <c r="O15" s="17" t="n">
        <v>108.4</v>
      </c>
      <c r="P15" s="17" t="n">
        <v>223818.35</v>
      </c>
      <c r="Q15" s="17" t="n">
        <v>94</v>
      </c>
      <c r="R15" s="65" t="n">
        <v>247069.93</v>
      </c>
      <c r="S15" s="135" t="n">
        <v>111</v>
      </c>
    </row>
    <row r="16" customFormat="false" ht="14.25" hidden="false" customHeight="false" outlineLevel="0" collapsed="false">
      <c r="A16" s="16" t="s">
        <v>764</v>
      </c>
      <c r="B16" s="134" t="n">
        <v>128799.24</v>
      </c>
      <c r="C16" s="134" t="n">
        <v>108.33</v>
      </c>
      <c r="D16" s="134" t="n">
        <v>148306.31</v>
      </c>
      <c r="E16" s="134" t="n">
        <v>105.63</v>
      </c>
      <c r="F16" s="134" t="n">
        <v>182766.28</v>
      </c>
      <c r="G16" s="134" t="n">
        <v>109.73</v>
      </c>
      <c r="H16" s="17" t="n">
        <v>189927.15</v>
      </c>
      <c r="I16" s="17" t="n">
        <v>107</v>
      </c>
      <c r="J16" s="17" t="n">
        <v>214257.3</v>
      </c>
      <c r="K16" s="17" t="n">
        <v>104.54</v>
      </c>
      <c r="L16" s="17" t="n">
        <v>214180.65</v>
      </c>
      <c r="M16" s="17" t="n">
        <v>102.3</v>
      </c>
      <c r="N16" s="17" t="n">
        <v>268313.25</v>
      </c>
      <c r="O16" s="17" t="n">
        <v>109.1</v>
      </c>
      <c r="P16" s="17" t="n">
        <v>221220.35</v>
      </c>
      <c r="Q16" s="17" t="n">
        <v>93.1</v>
      </c>
      <c r="R16" s="65" t="n">
        <v>245042.35</v>
      </c>
      <c r="S16" s="135" t="n">
        <v>111</v>
      </c>
    </row>
    <row r="17" customFormat="false" ht="14.25" hidden="false" customHeight="false" outlineLevel="0" collapsed="false">
      <c r="A17" s="19" t="s">
        <v>765</v>
      </c>
      <c r="B17" s="134" t="n">
        <v>147400.86</v>
      </c>
      <c r="C17" s="134" t="n">
        <v>102.22</v>
      </c>
      <c r="D17" s="134" t="n">
        <v>219457.31</v>
      </c>
      <c r="E17" s="134" t="n">
        <v>156.8</v>
      </c>
      <c r="F17" s="134" t="n">
        <v>249670.92</v>
      </c>
      <c r="G17" s="134" t="n">
        <v>106.73</v>
      </c>
      <c r="H17" s="17" t="n">
        <v>268110.45</v>
      </c>
      <c r="I17" s="17" t="n">
        <v>107</v>
      </c>
      <c r="J17" s="17" t="n">
        <v>348136.49</v>
      </c>
      <c r="K17" s="17" t="n">
        <v>110.73</v>
      </c>
      <c r="L17" s="17" t="n">
        <v>366852.26</v>
      </c>
      <c r="M17" s="17" t="n">
        <v>104.3</v>
      </c>
      <c r="N17" s="17" t="n">
        <v>392362.61</v>
      </c>
      <c r="O17" s="17" t="n">
        <v>101.3</v>
      </c>
      <c r="P17" s="17" t="n">
        <v>465148.78</v>
      </c>
      <c r="Q17" s="17" t="n">
        <v>113</v>
      </c>
      <c r="R17" s="65" t="n">
        <v>437879.22</v>
      </c>
      <c r="S17" s="135" t="n">
        <v>99.7</v>
      </c>
    </row>
    <row r="18" customFormat="false" ht="14.25" hidden="false" customHeight="false" outlineLevel="0" collapsed="false">
      <c r="A18" s="16" t="s">
        <v>766</v>
      </c>
      <c r="B18" s="134" t="n">
        <v>78583.84</v>
      </c>
      <c r="C18" s="134" t="n">
        <v>110.45</v>
      </c>
      <c r="D18" s="134" t="n">
        <v>78288.71</v>
      </c>
      <c r="E18" s="134" t="n">
        <v>107.64</v>
      </c>
      <c r="F18" s="134" t="n">
        <v>81495.08</v>
      </c>
      <c r="G18" s="134" t="n">
        <v>96.98</v>
      </c>
      <c r="H18" s="17" t="n">
        <v>94174.82</v>
      </c>
      <c r="I18" s="17" t="n">
        <v>110.31</v>
      </c>
      <c r="J18" s="17" t="n">
        <v>124053.16</v>
      </c>
      <c r="K18" s="17" t="n">
        <v>114.37</v>
      </c>
      <c r="L18" s="17" t="n">
        <v>127381.22</v>
      </c>
      <c r="M18" s="17" t="n">
        <v>98.9</v>
      </c>
      <c r="N18" s="17" t="n">
        <v>129179.15</v>
      </c>
      <c r="O18" s="17" t="n">
        <v>94.1</v>
      </c>
      <c r="P18" s="17" t="n">
        <v>127232.61</v>
      </c>
      <c r="Q18" s="17" t="n">
        <v>97.5</v>
      </c>
      <c r="R18" s="65" t="n">
        <v>141174.95</v>
      </c>
      <c r="S18" s="135" t="n">
        <v>115.6</v>
      </c>
    </row>
    <row r="19" customFormat="false" ht="14.25" hidden="false" customHeight="false" outlineLevel="0" collapsed="false">
      <c r="A19" s="19" t="s">
        <v>767</v>
      </c>
      <c r="B19" s="134" t="n">
        <v>68817.02</v>
      </c>
      <c r="C19" s="134" t="n">
        <v>100.1</v>
      </c>
      <c r="D19" s="134" t="n">
        <v>84070.1</v>
      </c>
      <c r="E19" s="134" t="n">
        <v>86.9</v>
      </c>
      <c r="F19" s="134" t="n">
        <v>98626.54</v>
      </c>
      <c r="G19" s="134" t="n">
        <v>119</v>
      </c>
      <c r="H19" s="17" t="n">
        <v>102308.71</v>
      </c>
      <c r="I19" s="17" t="n">
        <v>121.2</v>
      </c>
      <c r="J19" s="17" t="n">
        <v>114196.27</v>
      </c>
      <c r="K19" s="17" t="n">
        <v>88.7</v>
      </c>
      <c r="L19" s="17" t="n">
        <v>128533.82</v>
      </c>
      <c r="M19" s="17" t="n">
        <v>96.3</v>
      </c>
      <c r="N19" s="17" t="n">
        <v>115045.76</v>
      </c>
      <c r="O19" s="17" t="n">
        <v>96</v>
      </c>
      <c r="P19" s="17" t="n">
        <v>225581.83</v>
      </c>
      <c r="Q19" s="17" t="n">
        <v>152.2</v>
      </c>
      <c r="R19" s="65" t="n">
        <v>229471.68</v>
      </c>
      <c r="S19" s="135" t="n">
        <v>93.5</v>
      </c>
    </row>
    <row r="20" customFormat="false" ht="14.25" hidden="false" customHeight="false" outlineLevel="0" collapsed="false">
      <c r="A20" s="19" t="s">
        <v>768</v>
      </c>
      <c r="B20" s="134" t="n">
        <v>0</v>
      </c>
      <c r="C20" s="134" t="n">
        <v>100</v>
      </c>
      <c r="D20" s="134" t="n">
        <v>26.66</v>
      </c>
      <c r="E20" s="134" t="n">
        <v>100</v>
      </c>
      <c r="F20" s="134" t="n">
        <v>0</v>
      </c>
      <c r="G20" s="134" t="n">
        <v>0</v>
      </c>
      <c r="H20" s="17" t="n">
        <v>0</v>
      </c>
      <c r="I20" s="17" t="n">
        <v>100</v>
      </c>
      <c r="J20" s="17" t="n">
        <v>78.84</v>
      </c>
      <c r="K20" s="17" t="n">
        <v>100</v>
      </c>
      <c r="L20" s="17" t="n">
        <v>881.08</v>
      </c>
      <c r="M20" s="17" t="n">
        <v>1117.6</v>
      </c>
      <c r="N20" s="17" t="n">
        <v>0</v>
      </c>
      <c r="O20" s="17" t="n">
        <v>0</v>
      </c>
      <c r="P20" s="17" t="n">
        <v>0</v>
      </c>
      <c r="Q20" s="17" t="n">
        <v>100</v>
      </c>
      <c r="R20" s="65" t="n">
        <v>310.5</v>
      </c>
      <c r="S20" s="135" t="n">
        <v>100</v>
      </c>
    </row>
    <row r="21" customFormat="false" ht="14.25" hidden="false" customHeight="false" outlineLevel="0" collapsed="false">
      <c r="A21" s="136" t="s">
        <v>769</v>
      </c>
      <c r="B21" s="130" t="n">
        <v>123861.75</v>
      </c>
      <c r="C21" s="130" t="n">
        <v>60.85</v>
      </c>
      <c r="D21" s="130" t="n">
        <v>120386.32</v>
      </c>
      <c r="E21" s="130" t="n">
        <v>57.56</v>
      </c>
      <c r="F21" s="130" t="n">
        <v>104981.11</v>
      </c>
      <c r="G21" s="130" t="n">
        <v>105.49</v>
      </c>
      <c r="H21" s="13" t="n">
        <v>88269.21</v>
      </c>
      <c r="I21" s="13" t="n">
        <v>103.49</v>
      </c>
      <c r="J21" s="13" t="n">
        <v>81954.5</v>
      </c>
      <c r="K21" s="13" t="n">
        <v>105.27</v>
      </c>
      <c r="L21" s="13" t="n">
        <v>76669.25</v>
      </c>
      <c r="M21" s="13" t="n">
        <v>104.8</v>
      </c>
      <c r="N21" s="13" t="n">
        <v>76250.52</v>
      </c>
      <c r="O21" s="13" t="n">
        <v>103.1</v>
      </c>
      <c r="P21" s="13" t="n">
        <v>84536.26</v>
      </c>
      <c r="Q21" s="13" t="n">
        <v>106.1</v>
      </c>
      <c r="R21" s="137" t="n">
        <v>99146.99</v>
      </c>
      <c r="S21" s="138" t="n">
        <v>117.9</v>
      </c>
    </row>
    <row r="22" customFormat="false" ht="14.25" hidden="false" customHeight="false" outlineLevel="0" collapsed="false">
      <c r="A22" s="139" t="s">
        <v>770</v>
      </c>
      <c r="B22" s="134" t="n">
        <v>4146.78</v>
      </c>
      <c r="C22" s="134" t="n">
        <v>4.59</v>
      </c>
      <c r="D22" s="134" t="n">
        <v>36634.39</v>
      </c>
      <c r="E22" s="134" t="n">
        <v>124.28</v>
      </c>
      <c r="F22" s="134" t="n">
        <v>34765.09</v>
      </c>
      <c r="G22" s="134" t="n">
        <v>101.3</v>
      </c>
      <c r="H22" s="17" t="n">
        <v>27926.89</v>
      </c>
      <c r="I22" s="17" t="n">
        <v>99.36</v>
      </c>
      <c r="J22" s="17" t="n">
        <v>41454.87</v>
      </c>
      <c r="K22" s="17" t="n">
        <v>154.18</v>
      </c>
      <c r="L22" s="17" t="n">
        <v>35478.82</v>
      </c>
      <c r="M22" s="17" t="n">
        <v>89.1</v>
      </c>
      <c r="N22" s="17" t="n">
        <v>31852.09</v>
      </c>
      <c r="O22" s="17" t="n">
        <v>100</v>
      </c>
      <c r="P22" s="17" t="n">
        <v>35517.15</v>
      </c>
      <c r="Q22" s="17" t="n">
        <v>116.2</v>
      </c>
      <c r="R22" s="65" t="n">
        <v>51142.07</v>
      </c>
      <c r="S22" s="135" t="n">
        <v>132.6</v>
      </c>
    </row>
    <row r="23" customFormat="false" ht="14.25" hidden="false" customHeight="false" outlineLevel="0" collapsed="false">
      <c r="A23" s="139" t="s">
        <v>771</v>
      </c>
      <c r="B23" s="134" t="n">
        <v>6628.64</v>
      </c>
      <c r="C23" s="134" t="n">
        <v>75.21</v>
      </c>
      <c r="D23" s="134" t="n">
        <v>6737.33</v>
      </c>
      <c r="E23" s="134" t="n">
        <v>90.34</v>
      </c>
      <c r="F23" s="134" t="n">
        <v>5833.99</v>
      </c>
      <c r="G23" s="134" t="n">
        <v>86.59</v>
      </c>
      <c r="H23" s="17" t="n">
        <v>5177.1</v>
      </c>
      <c r="I23" s="17" t="n">
        <v>92.35</v>
      </c>
      <c r="J23" s="17" t="n">
        <v>3200.43</v>
      </c>
      <c r="K23" s="17" t="n">
        <v>64.7</v>
      </c>
      <c r="L23" s="17" t="n">
        <v>4382.55</v>
      </c>
      <c r="M23" s="17" t="n">
        <v>137.3</v>
      </c>
      <c r="N23" s="17" t="n">
        <v>6032.75</v>
      </c>
      <c r="O23" s="17" t="n">
        <v>132.4</v>
      </c>
      <c r="P23" s="17" t="n">
        <v>7019.46</v>
      </c>
      <c r="Q23" s="17" t="n">
        <v>114.2</v>
      </c>
      <c r="R23" s="65" t="n">
        <v>9145.56</v>
      </c>
      <c r="S23" s="135" t="n">
        <v>132.1</v>
      </c>
    </row>
    <row r="24" customFormat="false" ht="14.25" hidden="false" customHeight="false" outlineLevel="0" collapsed="false">
      <c r="A24" s="19" t="s">
        <v>772</v>
      </c>
      <c r="B24" s="134" t="n">
        <v>113086.33</v>
      </c>
      <c r="C24" s="134" t="n">
        <v>110.2</v>
      </c>
      <c r="D24" s="134" t="n">
        <v>77014.6</v>
      </c>
      <c r="E24" s="134" t="n">
        <v>94.32</v>
      </c>
      <c r="F24" s="134" t="n">
        <v>64382.03</v>
      </c>
      <c r="G24" s="134" t="n">
        <v>109.13</v>
      </c>
      <c r="H24" s="17" t="n">
        <v>55165.22</v>
      </c>
      <c r="I24" s="17" t="n">
        <v>106.73</v>
      </c>
      <c r="J24" s="17" t="n">
        <v>37299.2</v>
      </c>
      <c r="K24" s="17" t="n">
        <v>84.32</v>
      </c>
      <c r="L24" s="17" t="n">
        <v>36807.88</v>
      </c>
      <c r="M24" s="17" t="n">
        <v>119.3</v>
      </c>
      <c r="N24" s="17" t="n">
        <v>38365.68</v>
      </c>
      <c r="O24" s="17" t="n">
        <v>102.7</v>
      </c>
      <c r="P24" s="17" t="n">
        <v>41999.65</v>
      </c>
      <c r="Q24" s="17" t="n">
        <v>96.4</v>
      </c>
      <c r="R24" s="65" t="n">
        <v>38859.36</v>
      </c>
      <c r="S24" s="135" t="n">
        <v>103.1</v>
      </c>
    </row>
    <row r="25" customFormat="false" ht="14.25" hidden="false" customHeight="false" outlineLevel="0" collapsed="false">
      <c r="A25" s="12" t="s">
        <v>773</v>
      </c>
      <c r="B25" s="130" t="n">
        <v>146852.95</v>
      </c>
      <c r="C25" s="130" t="n">
        <v>97.4</v>
      </c>
      <c r="D25" s="130" t="n">
        <v>199783.69</v>
      </c>
      <c r="E25" s="130" t="n">
        <v>113.25</v>
      </c>
      <c r="F25" s="130" t="n">
        <v>200029.31</v>
      </c>
      <c r="G25" s="130" t="n">
        <v>106.51</v>
      </c>
      <c r="H25" s="13" t="n">
        <v>222245.11</v>
      </c>
      <c r="I25" s="13" t="n">
        <v>106.01</v>
      </c>
      <c r="J25" s="13" t="n">
        <v>229210.56</v>
      </c>
      <c r="K25" s="13" t="n">
        <v>97.88</v>
      </c>
      <c r="L25" s="13" t="n">
        <v>240938.5</v>
      </c>
      <c r="M25" s="13" t="n">
        <v>103.1</v>
      </c>
      <c r="N25" s="13" t="n">
        <v>259336.39</v>
      </c>
      <c r="O25" s="13" t="n">
        <v>101.8</v>
      </c>
      <c r="P25" s="13" t="n">
        <v>245862.06</v>
      </c>
      <c r="Q25" s="13" t="n">
        <v>102.3</v>
      </c>
      <c r="R25" s="137" t="n">
        <v>249016.71</v>
      </c>
      <c r="S25" s="138" t="n">
        <v>103.4</v>
      </c>
    </row>
    <row r="26" customFormat="false" ht="14.25" hidden="false" customHeight="false" outlineLevel="0" collapsed="false">
      <c r="A26" s="19" t="s">
        <v>774</v>
      </c>
      <c r="B26" s="134" t="n">
        <v>6638.83</v>
      </c>
      <c r="C26" s="134" t="n">
        <v>87.67</v>
      </c>
      <c r="D26" s="134" t="n">
        <v>11295.52</v>
      </c>
      <c r="E26" s="134" t="n">
        <v>113.68</v>
      </c>
      <c r="F26" s="134" t="n">
        <v>12503.71</v>
      </c>
      <c r="G26" s="134" t="n">
        <v>115.63</v>
      </c>
      <c r="H26" s="17" t="n">
        <v>11918.44</v>
      </c>
      <c r="I26" s="17" t="n">
        <v>93.68</v>
      </c>
      <c r="J26" s="17" t="n">
        <v>12408.23</v>
      </c>
      <c r="K26" s="17" t="n">
        <v>100.56</v>
      </c>
      <c r="L26" s="17" t="n">
        <v>11783.84</v>
      </c>
      <c r="M26" s="17" t="n">
        <v>91.5</v>
      </c>
      <c r="N26" s="17" t="n">
        <v>13504.84</v>
      </c>
      <c r="O26" s="17" t="n">
        <v>100.9</v>
      </c>
      <c r="P26" s="17" t="n">
        <v>12573.32</v>
      </c>
      <c r="Q26" s="17" t="n">
        <v>132.1</v>
      </c>
      <c r="R26" s="65" t="n">
        <v>11675.44</v>
      </c>
      <c r="S26" s="135" t="n">
        <v>103.8</v>
      </c>
    </row>
    <row r="27" customFormat="false" ht="14.25" hidden="false" customHeight="false" outlineLevel="0" collapsed="false">
      <c r="A27" s="19" t="s">
        <v>775</v>
      </c>
      <c r="B27" s="134" t="n">
        <v>70700.28</v>
      </c>
      <c r="C27" s="134" t="n">
        <v>100.66</v>
      </c>
      <c r="D27" s="134" t="n">
        <v>96090.65</v>
      </c>
      <c r="E27" s="134" t="n">
        <v>110.75</v>
      </c>
      <c r="F27" s="134" t="n">
        <v>92000.92</v>
      </c>
      <c r="G27" s="134" t="n">
        <v>112.59</v>
      </c>
      <c r="H27" s="17" t="n">
        <v>95201.13</v>
      </c>
      <c r="I27" s="17" t="n">
        <v>100.63</v>
      </c>
      <c r="J27" s="17" t="n">
        <v>93371.8</v>
      </c>
      <c r="K27" s="17" t="n">
        <v>94.47</v>
      </c>
      <c r="L27" s="17" t="n">
        <v>93979.88</v>
      </c>
      <c r="M27" s="17" t="n">
        <v>96.9</v>
      </c>
      <c r="N27" s="17" t="n">
        <v>110286.11</v>
      </c>
      <c r="O27" s="17" t="n">
        <v>101.8</v>
      </c>
      <c r="P27" s="17" t="n">
        <v>100182.04</v>
      </c>
      <c r="Q27" s="17" t="n">
        <v>98.6</v>
      </c>
      <c r="R27" s="65" t="n">
        <v>89949.34</v>
      </c>
      <c r="S27" s="135" t="n">
        <v>102.9</v>
      </c>
    </row>
    <row r="28" customFormat="false" ht="14.25" hidden="false" customHeight="false" outlineLevel="0" collapsed="false">
      <c r="A28" s="140" t="s">
        <v>776</v>
      </c>
      <c r="B28" s="134" t="n">
        <v>70103.91</v>
      </c>
      <c r="C28" s="134" t="n">
        <v>100.67</v>
      </c>
      <c r="D28" s="134" t="n">
        <v>95483.08</v>
      </c>
      <c r="E28" s="134" t="n">
        <v>111</v>
      </c>
      <c r="F28" s="134" t="n">
        <v>91666.52</v>
      </c>
      <c r="G28" s="134" t="n">
        <v>103.93</v>
      </c>
      <c r="H28" s="17" t="n">
        <v>94825.92</v>
      </c>
      <c r="I28" s="17" t="n">
        <v>103.11</v>
      </c>
      <c r="J28" s="17" t="n">
        <v>92965</v>
      </c>
      <c r="K28" s="17" t="n">
        <v>96.29</v>
      </c>
      <c r="L28" s="17" t="n">
        <v>93634.33</v>
      </c>
      <c r="M28" s="17" t="n">
        <v>97</v>
      </c>
      <c r="N28" s="17" t="n">
        <v>110014.86</v>
      </c>
      <c r="O28" s="17" t="n">
        <v>101.9</v>
      </c>
      <c r="P28" s="17" t="n">
        <v>99821.09</v>
      </c>
      <c r="Q28" s="17" t="n">
        <v>98.5</v>
      </c>
      <c r="R28" s="65" t="n">
        <v>89534.59</v>
      </c>
      <c r="S28" s="135" t="n">
        <v>102.8</v>
      </c>
    </row>
    <row r="29" customFormat="false" ht="14.25" hidden="false" customHeight="false" outlineLevel="0" collapsed="false">
      <c r="A29" s="19" t="s">
        <v>777</v>
      </c>
      <c r="B29" s="134" t="n">
        <v>69280.91</v>
      </c>
      <c r="C29" s="134" t="n">
        <v>95.32</v>
      </c>
      <c r="D29" s="134" t="n">
        <v>91998.6</v>
      </c>
      <c r="E29" s="134" t="n">
        <v>115.69</v>
      </c>
      <c r="F29" s="134" t="n">
        <v>94566.79</v>
      </c>
      <c r="G29" s="134" t="n">
        <v>98.46</v>
      </c>
      <c r="H29" s="17" t="n">
        <v>114375.63</v>
      </c>
      <c r="I29" s="17" t="n">
        <v>113.16</v>
      </c>
      <c r="J29" s="17" t="n">
        <v>122407.23</v>
      </c>
      <c r="K29" s="17" t="n">
        <v>100.19</v>
      </c>
      <c r="L29" s="109" t="n">
        <v>133869.92</v>
      </c>
      <c r="M29" s="17" t="n">
        <v>108.8</v>
      </c>
      <c r="N29" s="109" t="n">
        <v>134556.6</v>
      </c>
      <c r="O29" s="17" t="n">
        <v>102.2</v>
      </c>
      <c r="P29" s="109" t="n">
        <v>130489.57</v>
      </c>
      <c r="Q29" s="17" t="n">
        <v>102</v>
      </c>
      <c r="R29" s="65" t="n">
        <v>146060.19</v>
      </c>
      <c r="S29" s="135" t="n">
        <v>104.8</v>
      </c>
    </row>
    <row r="30" customFormat="false" ht="14.25" hidden="false" customHeight="false" outlineLevel="0" collapsed="false">
      <c r="A30" s="140" t="s">
        <v>778</v>
      </c>
      <c r="B30" s="134" t="n">
        <v>65377.09</v>
      </c>
      <c r="C30" s="134" t="n">
        <v>94</v>
      </c>
      <c r="D30" s="134" t="n">
        <v>87723.82</v>
      </c>
      <c r="E30" s="134" t="n">
        <v>116.76</v>
      </c>
      <c r="F30" s="134" t="n">
        <v>91481.5</v>
      </c>
      <c r="G30" s="134" t="n">
        <v>99.89</v>
      </c>
      <c r="H30" s="17" t="n">
        <v>110723.67</v>
      </c>
      <c r="I30" s="17" t="n">
        <v>116.51</v>
      </c>
      <c r="J30" s="17" t="n">
        <v>117440.18</v>
      </c>
      <c r="K30" s="17" t="n">
        <v>99.86</v>
      </c>
      <c r="L30" s="17" t="n">
        <v>127269.06</v>
      </c>
      <c r="M30" s="17" t="n">
        <v>107.9</v>
      </c>
      <c r="N30" s="17" t="n">
        <v>128128.05</v>
      </c>
      <c r="O30" s="17" t="n">
        <v>102.4</v>
      </c>
      <c r="P30" s="17" t="n">
        <v>125358.6</v>
      </c>
      <c r="Q30" s="17" t="n">
        <v>102.8</v>
      </c>
      <c r="R30" s="65" t="n">
        <v>140307.31</v>
      </c>
      <c r="S30" s="135" t="n">
        <v>104.8</v>
      </c>
    </row>
    <row r="31" customFormat="false" ht="14.25" hidden="false" customHeight="false" outlineLevel="0" collapsed="false">
      <c r="A31" s="12" t="s">
        <v>779</v>
      </c>
      <c r="B31" s="130" t="n">
        <v>91756.66</v>
      </c>
      <c r="C31" s="130" t="n">
        <v>103.63</v>
      </c>
      <c r="D31" s="130" t="n">
        <v>100947.08</v>
      </c>
      <c r="E31" s="130" t="n">
        <v>108.74</v>
      </c>
      <c r="F31" s="130" t="n">
        <v>101928.69</v>
      </c>
      <c r="G31" s="130" t="n">
        <v>109.99</v>
      </c>
      <c r="H31" s="13" t="n">
        <v>127554.5</v>
      </c>
      <c r="I31" s="13" t="n">
        <v>113.78</v>
      </c>
      <c r="J31" s="13" t="n">
        <v>144509.16</v>
      </c>
      <c r="K31" s="13" t="n">
        <v>108.74</v>
      </c>
      <c r="L31" s="13" t="n">
        <v>151087</v>
      </c>
      <c r="M31" s="13" t="n">
        <v>107.5</v>
      </c>
      <c r="N31" s="13" t="n">
        <v>161773.46</v>
      </c>
      <c r="O31" s="13" t="n">
        <v>102.8</v>
      </c>
      <c r="P31" s="13" t="n">
        <v>163196.16</v>
      </c>
      <c r="Q31" s="13" t="n">
        <v>105.7</v>
      </c>
      <c r="R31" s="137" t="n">
        <v>173975.98</v>
      </c>
      <c r="S31" s="138" t="n">
        <v>102.4</v>
      </c>
    </row>
    <row r="32" customFormat="false" ht="14.25" hidden="false" customHeight="false" outlineLevel="0" collapsed="false">
      <c r="A32" s="19" t="s">
        <v>780</v>
      </c>
      <c r="B32" s="134" t="n">
        <v>60816.49</v>
      </c>
      <c r="C32" s="134" t="n">
        <v>105.15</v>
      </c>
      <c r="D32" s="134" t="n">
        <v>70473.73</v>
      </c>
      <c r="E32" s="134" t="n">
        <v>108.27</v>
      </c>
      <c r="F32" s="134" t="n">
        <v>70631.09</v>
      </c>
      <c r="G32" s="134" t="n">
        <v>112.89</v>
      </c>
      <c r="H32" s="17" t="n">
        <v>90829.16</v>
      </c>
      <c r="I32" s="17" t="n">
        <v>117.25</v>
      </c>
      <c r="J32" s="17" t="n">
        <v>105603.96</v>
      </c>
      <c r="K32" s="17" t="n">
        <v>110.59</v>
      </c>
      <c r="L32" s="17" t="n">
        <v>110704</v>
      </c>
      <c r="M32" s="17" t="n">
        <v>102.5</v>
      </c>
      <c r="N32" s="17" t="n">
        <v>121084.81</v>
      </c>
      <c r="O32" s="17" t="n">
        <v>103</v>
      </c>
      <c r="P32" s="17" t="n">
        <v>130620.12</v>
      </c>
      <c r="Q32" s="17" t="n">
        <v>106.9</v>
      </c>
      <c r="R32" s="65" t="n">
        <v>141650.88</v>
      </c>
      <c r="S32" s="135" t="n">
        <v>103.4</v>
      </c>
    </row>
    <row r="33" customFormat="false" ht="14.25" hidden="false" customHeight="false" outlineLevel="0" collapsed="false">
      <c r="A33" s="140" t="s">
        <v>781</v>
      </c>
      <c r="B33" s="134" t="n">
        <v>0</v>
      </c>
      <c r="C33" s="134" t="n">
        <v>100</v>
      </c>
      <c r="D33" s="134" t="n">
        <v>0</v>
      </c>
      <c r="E33" s="134" t="n">
        <v>100</v>
      </c>
      <c r="F33" s="134" t="n">
        <v>0</v>
      </c>
      <c r="G33" s="134" t="n">
        <v>100</v>
      </c>
      <c r="H33" s="17" t="n">
        <v>11379</v>
      </c>
      <c r="I33" s="17" t="n">
        <v>100</v>
      </c>
      <c r="J33" s="17" t="n">
        <v>0</v>
      </c>
      <c r="K33" s="17" t="n">
        <v>0</v>
      </c>
      <c r="L33" s="17"/>
      <c r="M33" s="17"/>
      <c r="N33" s="17" t="n">
        <v>0</v>
      </c>
      <c r="O33" s="17" t="n">
        <v>100</v>
      </c>
      <c r="P33" s="17" t="n">
        <v>0</v>
      </c>
      <c r="Q33" s="17" t="n">
        <v>100</v>
      </c>
      <c r="R33" s="65" t="n">
        <v>0</v>
      </c>
      <c r="S33" s="135" t="n">
        <v>100</v>
      </c>
    </row>
    <row r="34" customFormat="false" ht="14.25" hidden="false" customHeight="false" outlineLevel="0" collapsed="false">
      <c r="A34" s="19" t="s">
        <v>782</v>
      </c>
      <c r="B34" s="134" t="n">
        <v>30940.17</v>
      </c>
      <c r="C34" s="134" t="n">
        <v>100.53</v>
      </c>
      <c r="D34" s="134" t="n">
        <v>30473.35</v>
      </c>
      <c r="E34" s="134" t="n">
        <v>109.68</v>
      </c>
      <c r="F34" s="134" t="n">
        <v>31297.6</v>
      </c>
      <c r="G34" s="134" t="n">
        <v>103.29</v>
      </c>
      <c r="H34" s="17" t="n">
        <v>36725.34</v>
      </c>
      <c r="I34" s="17" t="n">
        <v>105.97</v>
      </c>
      <c r="J34" s="17" t="n">
        <v>38905.2</v>
      </c>
      <c r="K34" s="17" t="n">
        <v>104.15</v>
      </c>
      <c r="L34" s="17" t="n">
        <v>40383</v>
      </c>
      <c r="M34" s="17" t="n">
        <v>121</v>
      </c>
      <c r="N34" s="17" t="n">
        <v>40688.65</v>
      </c>
      <c r="O34" s="17" t="n">
        <v>102.3</v>
      </c>
      <c r="P34" s="17" t="n">
        <v>32576.04</v>
      </c>
      <c r="Q34" s="17" t="n">
        <v>100.9</v>
      </c>
      <c r="R34" s="65" t="n">
        <v>32325.1</v>
      </c>
      <c r="S34" s="135" t="n">
        <v>98.7</v>
      </c>
    </row>
    <row r="35" customFormat="false" ht="14.25" hidden="false" customHeight="false" outlineLevel="0" collapsed="false">
      <c r="A35" s="140" t="s">
        <v>781</v>
      </c>
      <c r="B35" s="134" t="n">
        <v>0</v>
      </c>
      <c r="C35" s="134" t="n">
        <v>100</v>
      </c>
      <c r="D35" s="134" t="n">
        <v>0</v>
      </c>
      <c r="E35" s="134" t="n">
        <v>100</v>
      </c>
      <c r="F35" s="134" t="n">
        <v>0</v>
      </c>
      <c r="G35" s="134" t="n">
        <v>100</v>
      </c>
      <c r="H35" s="17" t="n">
        <v>35261.72</v>
      </c>
      <c r="I35" s="17" t="n">
        <v>100</v>
      </c>
      <c r="J35" s="17" t="n">
        <v>0</v>
      </c>
      <c r="K35" s="17" t="n">
        <v>0</v>
      </c>
      <c r="L35" s="17"/>
      <c r="M35" s="17"/>
      <c r="N35" s="17" t="n">
        <v>0</v>
      </c>
      <c r="O35" s="17" t="n">
        <v>100</v>
      </c>
      <c r="P35" s="17" t="n">
        <v>0</v>
      </c>
      <c r="Q35" s="17" t="n">
        <v>100</v>
      </c>
      <c r="R35" s="65" t="n">
        <v>0</v>
      </c>
      <c r="S35" s="135" t="n">
        <v>100</v>
      </c>
    </row>
    <row r="36" customFormat="false" ht="14.25" hidden="false" customHeight="false" outlineLevel="0" collapsed="false">
      <c r="A36" s="12" t="s">
        <v>783</v>
      </c>
      <c r="B36" s="130" t="n">
        <v>41357.24</v>
      </c>
      <c r="C36" s="130" t="n">
        <v>102.83</v>
      </c>
      <c r="D36" s="130" t="n">
        <v>48462.99</v>
      </c>
      <c r="E36" s="130" t="n">
        <v>112.1</v>
      </c>
      <c r="F36" s="130" t="n">
        <v>57230</v>
      </c>
      <c r="G36" s="130" t="n">
        <v>112.3</v>
      </c>
      <c r="H36" s="130" t="n">
        <v>62908.2</v>
      </c>
      <c r="I36" s="130" t="n">
        <v>108.51</v>
      </c>
      <c r="J36" s="130" t="n">
        <v>70202.43</v>
      </c>
      <c r="K36" s="130" t="n">
        <v>109.12</v>
      </c>
      <c r="L36" s="130" t="n">
        <v>79016.2</v>
      </c>
      <c r="M36" s="130" t="n">
        <v>111.4</v>
      </c>
      <c r="N36" s="130" t="n">
        <v>92501.46</v>
      </c>
      <c r="O36" s="130" t="n">
        <v>114</v>
      </c>
      <c r="P36" s="130" t="n">
        <v>92310.91</v>
      </c>
      <c r="Q36" s="130" t="n">
        <v>106.4</v>
      </c>
      <c r="R36" s="137" t="n">
        <v>102110.65</v>
      </c>
      <c r="S36" s="138" t="n">
        <v>107.9</v>
      </c>
    </row>
    <row r="37" customFormat="false" ht="14.25" hidden="false" customHeight="false" outlineLevel="0" collapsed="false">
      <c r="A37" s="73"/>
      <c r="B37" s="141"/>
      <c r="C37" s="141"/>
      <c r="D37" s="141"/>
      <c r="E37" s="141"/>
      <c r="F37" s="141"/>
      <c r="G37" s="141"/>
      <c r="H37" s="141"/>
      <c r="I37" s="141"/>
      <c r="J37" s="141"/>
      <c r="K37" s="141"/>
      <c r="L37" s="141"/>
      <c r="M37" s="141"/>
      <c r="N37" s="141"/>
      <c r="O37" s="141"/>
      <c r="P37" s="141"/>
      <c r="Q37" s="141"/>
      <c r="R37" s="65"/>
      <c r="S37" s="65"/>
    </row>
    <row r="38" customFormat="false" ht="14.25" hidden="false" customHeight="false" outlineLevel="0" collapsed="false">
      <c r="A38" s="142"/>
      <c r="B38" s="143"/>
      <c r="C38" s="143"/>
      <c r="D38" s="143"/>
      <c r="E38" s="143"/>
      <c r="F38" s="143"/>
      <c r="G38" s="143"/>
      <c r="H38" s="143"/>
      <c r="I38" s="143"/>
      <c r="J38" s="143"/>
      <c r="K38" s="143"/>
      <c r="L38" s="143"/>
      <c r="M38" s="143"/>
      <c r="N38" s="143"/>
      <c r="O38" s="143"/>
      <c r="P38" s="143"/>
      <c r="Q38" s="143"/>
      <c r="R38" s="65"/>
      <c r="S38" s="65"/>
    </row>
    <row r="39" customFormat="false" ht="14.25" hidden="false" customHeight="false" outlineLevel="0" collapsed="false">
      <c r="A39" s="144" t="s">
        <v>784</v>
      </c>
      <c r="B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  <c r="Q39" s="142"/>
      <c r="R39" s="65"/>
      <c r="S39" s="65"/>
    </row>
    <row r="40" customFormat="false" ht="14.25" hidden="false" customHeight="false" outlineLevel="0" collapsed="false">
      <c r="A40" s="145" t="s">
        <v>785</v>
      </c>
      <c r="B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2"/>
      <c r="R40" s="65"/>
      <c r="S40" s="65"/>
    </row>
    <row r="41" customFormat="false" ht="14.25" hidden="false" customHeight="false" outlineLevel="0" collapsed="false">
      <c r="A41" s="145" t="s">
        <v>786</v>
      </c>
      <c r="B41" s="142"/>
      <c r="C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  <c r="Q41" s="142"/>
      <c r="R41" s="65"/>
      <c r="S41" s="65"/>
    </row>
    <row r="42" customFormat="false" ht="14.25" hidden="false" customHeight="false" outlineLevel="0" collapsed="false">
      <c r="A42" s="146" t="s">
        <v>787</v>
      </c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65"/>
      <c r="S42" s="65"/>
    </row>
  </sheetData>
  <mergeCells count="11">
    <mergeCell ref="A1:Q1"/>
    <mergeCell ref="A2:G2"/>
    <mergeCell ref="B4:C4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6"/>
    </sheetView>
  </sheetViews>
  <sheetFormatPr defaultColWidth="8.99609375" defaultRowHeight="14.25" zeroHeight="false" outlineLevelRow="0" outlineLevelCol="0"/>
  <sheetData>
    <row r="1" customFormat="false" ht="18.75" hidden="false" customHeight="false" outlineLevel="0" collapsed="false">
      <c r="A1" s="5" t="s">
        <v>788</v>
      </c>
      <c r="B1" s="5"/>
      <c r="C1" s="5"/>
      <c r="D1" s="5"/>
      <c r="E1" s="5"/>
      <c r="F1" s="5"/>
      <c r="G1" s="5"/>
      <c r="H1" s="5"/>
      <c r="I1" s="5"/>
      <c r="J1" s="65"/>
    </row>
    <row r="2" customFormat="false" ht="14.25" hidden="false" customHeight="false" outlineLevel="0" collapsed="false">
      <c r="A2" s="147"/>
      <c r="B2" s="147"/>
      <c r="C2" s="147"/>
      <c r="D2" s="84"/>
      <c r="E2" s="84"/>
      <c r="F2" s="84"/>
      <c r="G2" s="84"/>
      <c r="H2" s="84"/>
      <c r="I2" s="84"/>
      <c r="J2" s="65"/>
    </row>
    <row r="3" customFormat="false" ht="14.25" hidden="false" customHeight="false" outlineLevel="0" collapsed="false">
      <c r="A3" s="63"/>
      <c r="B3" s="46"/>
      <c r="C3" s="110"/>
      <c r="D3" s="17"/>
      <c r="E3" s="46"/>
      <c r="F3" s="55"/>
      <c r="G3" s="55"/>
      <c r="H3" s="55"/>
      <c r="I3" s="55"/>
      <c r="J3" s="65"/>
    </row>
    <row r="4" customFormat="false" ht="14.25" hidden="false" customHeight="false" outlineLevel="0" collapsed="false">
      <c r="A4" s="99" t="s">
        <v>789</v>
      </c>
      <c r="B4" s="148" t="n">
        <v>2010</v>
      </c>
      <c r="C4" s="148" t="n">
        <v>2011</v>
      </c>
      <c r="D4" s="148" t="n">
        <v>2012</v>
      </c>
      <c r="E4" s="148" t="n">
        <v>2013</v>
      </c>
      <c r="F4" s="149" t="n">
        <v>2014</v>
      </c>
      <c r="G4" s="149" t="n">
        <v>2015</v>
      </c>
      <c r="H4" s="149" t="n">
        <v>2016</v>
      </c>
      <c r="I4" s="149" t="n">
        <v>2017</v>
      </c>
      <c r="J4" s="149" t="n">
        <v>2018</v>
      </c>
    </row>
    <row r="5" customFormat="false" ht="14.25" hidden="false" customHeight="false" outlineLevel="0" collapsed="false">
      <c r="A5" s="99"/>
      <c r="B5" s="148"/>
      <c r="C5" s="148"/>
      <c r="D5" s="148"/>
      <c r="E5" s="148"/>
      <c r="F5" s="149"/>
      <c r="G5" s="149"/>
      <c r="H5" s="149"/>
      <c r="I5" s="149"/>
      <c r="J5" s="149"/>
    </row>
    <row r="6" customFormat="false" ht="14.25" hidden="false" customHeight="false" outlineLevel="0" collapsed="false">
      <c r="A6" s="10"/>
      <c r="B6" s="87"/>
      <c r="C6" s="87"/>
      <c r="D6" s="87"/>
      <c r="E6" s="87"/>
      <c r="F6" s="87"/>
      <c r="G6" s="87"/>
      <c r="H6" s="87"/>
      <c r="I6" s="87"/>
      <c r="J6" s="65"/>
    </row>
    <row r="7" customFormat="false" ht="14.25" hidden="false" customHeight="false" outlineLevel="0" collapsed="false">
      <c r="A7" s="12" t="s">
        <v>790</v>
      </c>
      <c r="B7" s="102" t="n">
        <v>732086.7</v>
      </c>
      <c r="C7" s="102" t="n">
        <v>892574.6</v>
      </c>
      <c r="D7" s="102" t="n">
        <v>955349.6</v>
      </c>
      <c r="E7" s="102" t="n">
        <v>1017161.02</v>
      </c>
      <c r="F7" s="102" t="n">
        <v>1145149.13</v>
      </c>
      <c r="G7" s="102" t="n">
        <v>1182494.63</v>
      </c>
      <c r="H7" s="102" t="n">
        <v>1299794.73</v>
      </c>
      <c r="I7" s="102" t="n">
        <v>1311195.59</v>
      </c>
      <c r="J7" s="150" t="n">
        <v>1349103.68</v>
      </c>
    </row>
    <row r="8" customFormat="false" ht="14.25" hidden="false" customHeight="false" outlineLevel="0" collapsed="false">
      <c r="A8" s="19" t="s">
        <v>791</v>
      </c>
      <c r="B8" s="18" t="n">
        <v>328258.1</v>
      </c>
      <c r="C8" s="18" t="n">
        <v>422994.52</v>
      </c>
      <c r="D8" s="18" t="n">
        <v>491180.49</v>
      </c>
      <c r="E8" s="18" t="n">
        <v>516184</v>
      </c>
      <c r="F8" s="18" t="n">
        <v>619272.48</v>
      </c>
      <c r="G8" s="18" t="n">
        <v>634783.6</v>
      </c>
      <c r="H8" s="18" t="n">
        <v>709932.9</v>
      </c>
      <c r="I8" s="18" t="n">
        <v>725290.2</v>
      </c>
      <c r="J8" s="150" t="n">
        <v>724853.35</v>
      </c>
    </row>
    <row r="9" customFormat="false" ht="14.25" hidden="false" customHeight="false" outlineLevel="0" collapsed="false">
      <c r="A9" s="19" t="s">
        <v>792</v>
      </c>
      <c r="B9" s="18" t="n">
        <v>123861.75</v>
      </c>
      <c r="C9" s="18" t="n">
        <v>120386.32</v>
      </c>
      <c r="D9" s="18" t="n">
        <v>104981.11</v>
      </c>
      <c r="E9" s="18" t="n">
        <v>88269.21</v>
      </c>
      <c r="F9" s="18" t="n">
        <v>81954.5</v>
      </c>
      <c r="G9" s="18" t="n">
        <v>76669.25</v>
      </c>
      <c r="H9" s="18" t="n">
        <v>76250.52</v>
      </c>
      <c r="I9" s="18" t="n">
        <v>84536.26</v>
      </c>
      <c r="J9" s="65" t="n">
        <v>99146.99</v>
      </c>
    </row>
    <row r="10" customFormat="false" ht="14.25" hidden="false" customHeight="false" outlineLevel="0" collapsed="false">
      <c r="A10" s="19" t="s">
        <v>793</v>
      </c>
      <c r="B10" s="18" t="n">
        <v>146852.95</v>
      </c>
      <c r="C10" s="18" t="n">
        <v>199783.69</v>
      </c>
      <c r="D10" s="18" t="n">
        <v>200029.31</v>
      </c>
      <c r="E10" s="18" t="n">
        <v>222245.11</v>
      </c>
      <c r="F10" s="18" t="n">
        <v>229210.56</v>
      </c>
      <c r="G10" s="18" t="n">
        <v>240938.58</v>
      </c>
      <c r="H10" s="18" t="n">
        <v>259336.39</v>
      </c>
      <c r="I10" s="18" t="n">
        <v>245862.06</v>
      </c>
      <c r="J10" s="65" t="n">
        <v>249016.71</v>
      </c>
    </row>
    <row r="11" customFormat="false" ht="14.25" hidden="false" customHeight="false" outlineLevel="0" collapsed="false">
      <c r="A11" s="19" t="s">
        <v>794</v>
      </c>
      <c r="B11" s="18" t="n">
        <v>91756.66</v>
      </c>
      <c r="C11" s="18" t="n">
        <v>100947.08</v>
      </c>
      <c r="D11" s="18" t="n">
        <v>101928.69</v>
      </c>
      <c r="E11" s="18" t="n">
        <v>127554.5</v>
      </c>
      <c r="F11" s="18" t="n">
        <v>144509.16</v>
      </c>
      <c r="G11" s="18" t="n">
        <v>151087</v>
      </c>
      <c r="H11" s="18" t="n">
        <v>161773.46</v>
      </c>
      <c r="I11" s="18" t="n">
        <v>163196.16</v>
      </c>
      <c r="J11" s="65" t="n">
        <v>173975.98</v>
      </c>
    </row>
    <row r="12" customFormat="false" ht="14.25" hidden="false" customHeight="false" outlineLevel="0" collapsed="false">
      <c r="A12" s="19" t="s">
        <v>795</v>
      </c>
      <c r="B12" s="18" t="n">
        <v>60816.49</v>
      </c>
      <c r="C12" s="18" t="n">
        <v>70473.73</v>
      </c>
      <c r="D12" s="18" t="n">
        <v>70631.09</v>
      </c>
      <c r="E12" s="18" t="n">
        <v>90829.16</v>
      </c>
      <c r="F12" s="18" t="n">
        <v>105603.96</v>
      </c>
      <c r="G12" s="18" t="n">
        <v>110704</v>
      </c>
      <c r="H12" s="18" t="n">
        <v>121084.81</v>
      </c>
      <c r="I12" s="18" t="n">
        <v>130620.12</v>
      </c>
      <c r="J12" s="65" t="n">
        <v>141650.88</v>
      </c>
    </row>
    <row r="13" customFormat="false" ht="14.25" hidden="false" customHeight="false" outlineLevel="0" collapsed="false">
      <c r="A13" s="19" t="s">
        <v>796</v>
      </c>
      <c r="B13" s="18" t="n">
        <v>30940.17</v>
      </c>
      <c r="C13" s="18" t="n">
        <v>30473.35</v>
      </c>
      <c r="D13" s="18" t="n">
        <v>31297.6</v>
      </c>
      <c r="E13" s="18" t="n">
        <v>36725.34</v>
      </c>
      <c r="F13" s="18" t="n">
        <v>38905.2</v>
      </c>
      <c r="G13" s="18" t="n">
        <v>40383</v>
      </c>
      <c r="H13" s="18" t="n">
        <v>40688.65</v>
      </c>
      <c r="I13" s="18" t="n">
        <v>32576.04</v>
      </c>
      <c r="J13" s="65" t="n">
        <v>32325.1</v>
      </c>
    </row>
    <row r="14" customFormat="false" ht="14.25" hidden="false" customHeight="false" outlineLevel="0" collapsed="false">
      <c r="A14" s="19" t="s">
        <v>797</v>
      </c>
      <c r="B14" s="18" t="n">
        <v>41357.24</v>
      </c>
      <c r="C14" s="18" t="n">
        <v>48462.99</v>
      </c>
      <c r="D14" s="18" t="n">
        <v>57230</v>
      </c>
      <c r="E14" s="18" t="n">
        <v>62908.2</v>
      </c>
      <c r="F14" s="18" t="n">
        <v>70202.43</v>
      </c>
      <c r="G14" s="18" t="n">
        <v>79016.2</v>
      </c>
      <c r="H14" s="18" t="n">
        <v>92501.46</v>
      </c>
      <c r="I14" s="18" t="n">
        <v>92310.91</v>
      </c>
      <c r="J14" s="65" t="n">
        <v>102110.65</v>
      </c>
    </row>
    <row r="15" customFormat="false" ht="14.25" hidden="false" customHeight="false" outlineLevel="0" collapsed="false">
      <c r="A15" s="12" t="s">
        <v>798</v>
      </c>
      <c r="B15" s="151"/>
      <c r="C15" s="151"/>
      <c r="D15" s="151"/>
      <c r="E15" s="151"/>
      <c r="F15" s="151"/>
      <c r="G15" s="151"/>
      <c r="H15" s="151"/>
      <c r="I15" s="151"/>
      <c r="J15" s="137" t="n">
        <v>0</v>
      </c>
    </row>
    <row r="16" customFormat="false" ht="14.25" hidden="false" customHeight="false" outlineLevel="0" collapsed="false">
      <c r="A16" s="19" t="s">
        <v>799</v>
      </c>
      <c r="B16" s="20" t="n">
        <v>44.84</v>
      </c>
      <c r="C16" s="20" t="n">
        <v>47.39</v>
      </c>
      <c r="D16" s="20" t="n">
        <v>51.41</v>
      </c>
      <c r="E16" s="20" t="n">
        <v>50.75</v>
      </c>
      <c r="F16" s="20" t="n">
        <v>54.08</v>
      </c>
      <c r="G16" s="20" t="n">
        <v>53.68</v>
      </c>
      <c r="H16" s="20" t="n">
        <v>54.62</v>
      </c>
      <c r="I16" s="20" t="n">
        <v>55.32</v>
      </c>
      <c r="J16" s="65" t="n">
        <v>53.73</v>
      </c>
    </row>
    <row r="17" customFormat="false" ht="14.25" hidden="false" customHeight="false" outlineLevel="0" collapsed="false">
      <c r="A17" s="19" t="s">
        <v>800</v>
      </c>
      <c r="B17" s="20" t="n">
        <v>16.92</v>
      </c>
      <c r="C17" s="20" t="n">
        <v>13.49</v>
      </c>
      <c r="D17" s="20" t="n">
        <v>10.99</v>
      </c>
      <c r="E17" s="20" t="n">
        <v>8.68</v>
      </c>
      <c r="F17" s="20" t="n">
        <v>7.16</v>
      </c>
      <c r="G17" s="20" t="n">
        <v>6.48</v>
      </c>
      <c r="H17" s="20" t="n">
        <v>5.87</v>
      </c>
      <c r="I17" s="20" t="n">
        <v>6.45</v>
      </c>
      <c r="J17" s="65" t="n">
        <v>7.35</v>
      </c>
    </row>
    <row r="18" customFormat="false" ht="14.25" hidden="false" customHeight="false" outlineLevel="0" collapsed="false">
      <c r="A18" s="19" t="s">
        <v>801</v>
      </c>
      <c r="B18" s="20" t="n">
        <v>20.06</v>
      </c>
      <c r="C18" s="20" t="n">
        <v>22.38</v>
      </c>
      <c r="D18" s="20" t="n">
        <v>20.94</v>
      </c>
      <c r="E18" s="20" t="n">
        <v>21.85</v>
      </c>
      <c r="F18" s="20" t="n">
        <v>20.02</v>
      </c>
      <c r="G18" s="20" t="n">
        <v>20.38</v>
      </c>
      <c r="H18" s="20" t="n">
        <v>19.95</v>
      </c>
      <c r="I18" s="20" t="n">
        <v>18.75</v>
      </c>
      <c r="J18" s="65" t="n">
        <v>18.46</v>
      </c>
    </row>
    <row r="19" customFormat="false" ht="14.25" hidden="false" customHeight="false" outlineLevel="0" collapsed="false">
      <c r="A19" s="19" t="s">
        <v>802</v>
      </c>
      <c r="B19" s="20" t="n">
        <v>12.53</v>
      </c>
      <c r="C19" s="20" t="n">
        <v>11.31</v>
      </c>
      <c r="D19" s="20" t="n">
        <v>10.67</v>
      </c>
      <c r="E19" s="20" t="n">
        <v>12.54</v>
      </c>
      <c r="F19" s="20" t="n">
        <v>12.62</v>
      </c>
      <c r="G19" s="20" t="n">
        <v>12.78</v>
      </c>
      <c r="H19" s="20" t="n">
        <v>12.45</v>
      </c>
      <c r="I19" s="20" t="n">
        <v>12.45</v>
      </c>
      <c r="J19" s="65" t="n">
        <v>12.9</v>
      </c>
    </row>
    <row r="20" customFormat="false" ht="14.25" hidden="false" customHeight="false" outlineLevel="0" collapsed="false">
      <c r="A20" s="19" t="s">
        <v>803</v>
      </c>
      <c r="B20" s="20" t="n">
        <v>8.31</v>
      </c>
      <c r="C20" s="20" t="n">
        <v>7.9</v>
      </c>
      <c r="D20" s="20" t="n">
        <v>7.39</v>
      </c>
      <c r="E20" s="20" t="n">
        <v>8.93</v>
      </c>
      <c r="F20" s="20" t="n">
        <v>9.22</v>
      </c>
      <c r="G20" s="20" t="n">
        <v>9.36</v>
      </c>
      <c r="H20" s="20" t="n">
        <v>9.32</v>
      </c>
      <c r="I20" s="20" t="n">
        <v>9.96</v>
      </c>
      <c r="J20" s="65" t="n">
        <v>10.5</v>
      </c>
    </row>
    <row r="21" customFormat="false" ht="14.25" hidden="false" customHeight="false" outlineLevel="0" collapsed="false">
      <c r="A21" s="19" t="s">
        <v>804</v>
      </c>
      <c r="B21" s="20" t="n">
        <v>4.23</v>
      </c>
      <c r="C21" s="20" t="n">
        <v>3.41</v>
      </c>
      <c r="D21" s="20" t="n">
        <v>3.28</v>
      </c>
      <c r="E21" s="20" t="n">
        <v>3.61</v>
      </c>
      <c r="F21" s="20" t="n">
        <v>3.4</v>
      </c>
      <c r="G21" s="20" t="n">
        <v>3.42</v>
      </c>
      <c r="H21" s="20" t="n">
        <v>3.13</v>
      </c>
      <c r="I21" s="20" t="n">
        <v>2.48</v>
      </c>
      <c r="J21" s="65" t="n">
        <v>2.4</v>
      </c>
    </row>
    <row r="22" customFormat="false" ht="14.25" hidden="false" customHeight="false" outlineLevel="0" collapsed="false">
      <c r="A22" s="19" t="s">
        <v>797</v>
      </c>
      <c r="B22" s="20" t="n">
        <v>5.65</v>
      </c>
      <c r="C22" s="20" t="n">
        <v>5.43</v>
      </c>
      <c r="D22" s="20" t="n">
        <v>5.99</v>
      </c>
      <c r="E22" s="20" t="n">
        <v>6.18</v>
      </c>
      <c r="F22" s="20" t="n">
        <v>6.13</v>
      </c>
      <c r="G22" s="20" t="n">
        <v>6.68</v>
      </c>
      <c r="H22" s="20" t="n">
        <v>7.12</v>
      </c>
      <c r="I22" s="20" t="n">
        <v>7.04</v>
      </c>
      <c r="J22" s="65" t="n">
        <v>7.57</v>
      </c>
    </row>
    <row r="23" customFormat="false" ht="14.25" hidden="false" customHeight="false" outlineLevel="0" collapsed="false">
      <c r="A23" s="73"/>
      <c r="B23" s="24"/>
      <c r="C23" s="24"/>
      <c r="D23" s="24"/>
      <c r="E23" s="24"/>
      <c r="F23" s="24"/>
      <c r="G23" s="24"/>
      <c r="H23" s="24"/>
      <c r="I23" s="24"/>
      <c r="J23" s="65"/>
    </row>
    <row r="24" customFormat="false" ht="14.25" hidden="false" customHeight="false" outlineLevel="0" collapsed="false">
      <c r="A24" s="152" t="s">
        <v>805</v>
      </c>
      <c r="B24" s="152"/>
      <c r="C24" s="152"/>
      <c r="D24" s="152"/>
      <c r="E24" s="152"/>
      <c r="F24" s="152"/>
      <c r="G24" s="152"/>
      <c r="H24" s="152"/>
      <c r="I24" s="152"/>
      <c r="J24" s="65"/>
    </row>
    <row r="25" customFormat="false" ht="14.25" hidden="false" customHeight="false" outlineLevel="0" collapsed="false">
      <c r="A25" s="153" t="s">
        <v>806</v>
      </c>
      <c r="B25" s="152"/>
      <c r="C25" s="152"/>
      <c r="D25" s="152"/>
      <c r="E25" s="152"/>
      <c r="F25" s="152"/>
      <c r="G25" s="152"/>
      <c r="H25" s="152"/>
      <c r="I25" s="152"/>
      <c r="J25" s="65"/>
    </row>
    <row r="26" customFormat="false" ht="14.25" hidden="false" customHeight="false" outlineLevel="0" collapsed="false">
      <c r="A26" s="146" t="s">
        <v>807</v>
      </c>
      <c r="B26" s="146"/>
      <c r="C26" s="146"/>
      <c r="D26" s="146"/>
      <c r="E26" s="146"/>
      <c r="F26" s="146"/>
      <c r="G26" s="146"/>
      <c r="H26" s="146"/>
      <c r="I26" s="146"/>
      <c r="J26" s="65"/>
    </row>
  </sheetData>
  <mergeCells count="12">
    <mergeCell ref="A1:I1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26:I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4.25" zeroHeight="false" outlineLevelRow="0" outlineLevelCol="0"/>
  <sheetData>
    <row r="1" customFormat="false" ht="18.75" hidden="false" customHeight="false" outlineLevel="0" collapsed="false">
      <c r="A1" s="5" t="s">
        <v>808</v>
      </c>
      <c r="B1" s="5"/>
      <c r="C1" s="5"/>
      <c r="D1" s="5"/>
      <c r="E1" s="5"/>
      <c r="F1" s="5"/>
      <c r="G1" s="5"/>
      <c r="H1" s="5"/>
      <c r="I1" s="5"/>
      <c r="J1" s="65"/>
    </row>
    <row r="2" customFormat="false" ht="14.25" hidden="false" customHeight="false" outlineLevel="0" collapsed="false">
      <c r="A2" s="154"/>
      <c r="B2" s="154"/>
      <c r="C2" s="154"/>
      <c r="D2" s="154"/>
      <c r="E2" s="84"/>
      <c r="F2" s="84"/>
      <c r="G2" s="84"/>
      <c r="H2" s="84"/>
      <c r="I2" s="84"/>
      <c r="J2" s="65"/>
    </row>
    <row r="3" customFormat="false" ht="14.25" hidden="false" customHeight="false" outlineLevel="0" collapsed="false">
      <c r="A3" s="63"/>
      <c r="B3" s="46"/>
      <c r="C3" s="110"/>
      <c r="D3" s="155"/>
      <c r="E3" s="46"/>
      <c r="F3" s="155"/>
      <c r="G3" s="155"/>
      <c r="H3" s="155"/>
      <c r="I3" s="155"/>
      <c r="J3" s="65"/>
    </row>
    <row r="4" customFormat="false" ht="14.25" hidden="false" customHeight="false" outlineLevel="0" collapsed="false">
      <c r="A4" s="7" t="s">
        <v>789</v>
      </c>
      <c r="B4" s="85" t="n">
        <v>2010</v>
      </c>
      <c r="C4" s="85" t="n">
        <v>2011</v>
      </c>
      <c r="D4" s="85" t="n">
        <v>2012</v>
      </c>
      <c r="E4" s="85" t="n">
        <v>2013</v>
      </c>
      <c r="F4" s="85" t="n">
        <v>2014</v>
      </c>
      <c r="G4" s="86" t="n">
        <v>2015</v>
      </c>
      <c r="H4" s="86" t="n">
        <v>2016</v>
      </c>
      <c r="I4" s="86" t="n">
        <v>2017</v>
      </c>
      <c r="J4" s="86" t="n">
        <v>2018</v>
      </c>
    </row>
    <row r="5" customFormat="false" ht="14.25" hidden="false" customHeight="false" outlineLevel="0" collapsed="false">
      <c r="A5" s="156" t="s">
        <v>809</v>
      </c>
      <c r="B5" s="157"/>
      <c r="C5" s="157"/>
      <c r="D5" s="13"/>
      <c r="E5" s="13"/>
      <c r="F5" s="13"/>
      <c r="G5" s="13"/>
      <c r="H5" s="13"/>
      <c r="I5" s="158"/>
      <c r="J5" s="159"/>
    </row>
    <row r="6" customFormat="false" ht="14.25" hidden="false" customHeight="false" outlineLevel="0" collapsed="false">
      <c r="A6" s="156" t="s">
        <v>810</v>
      </c>
      <c r="B6" s="159" t="n">
        <v>472619.17</v>
      </c>
      <c r="C6" s="159" t="n">
        <v>569614.51</v>
      </c>
      <c r="D6" s="159" t="n">
        <v>604754.99</v>
      </c>
      <c r="E6" s="159" t="n">
        <v>640043.09</v>
      </c>
      <c r="F6" s="159" t="n">
        <v>728086.49</v>
      </c>
      <c r="G6" s="159" t="n">
        <v>762694.02</v>
      </c>
      <c r="H6" s="159" t="n">
        <v>815541</v>
      </c>
      <c r="I6" s="159" t="n">
        <v>844723.05</v>
      </c>
      <c r="J6" s="160" t="n">
        <v>869241.91</v>
      </c>
    </row>
    <row r="7" customFormat="false" ht="14.25" hidden="false" customHeight="false" outlineLevel="0" collapsed="false">
      <c r="A7" s="161" t="s">
        <v>811</v>
      </c>
      <c r="B7" s="160" t="n">
        <v>214089.93</v>
      </c>
      <c r="C7" s="160" t="n">
        <v>270417.52</v>
      </c>
      <c r="D7" s="160" t="n">
        <v>305157.34</v>
      </c>
      <c r="E7" s="160" t="n">
        <v>320384.39</v>
      </c>
      <c r="F7" s="160" t="n">
        <v>394149.93</v>
      </c>
      <c r="G7" s="160" t="n">
        <v>416122.06</v>
      </c>
      <c r="H7" s="160" t="n">
        <v>452170</v>
      </c>
      <c r="I7" s="160" t="n">
        <v>472811.69</v>
      </c>
      <c r="J7" s="160" t="n">
        <v>472526.82</v>
      </c>
    </row>
    <row r="8" customFormat="false" ht="14.25" hidden="false" customHeight="false" outlineLevel="0" collapsed="false">
      <c r="A8" s="161" t="s">
        <v>812</v>
      </c>
      <c r="B8" s="160" t="n">
        <v>85464.61</v>
      </c>
      <c r="C8" s="160" t="n">
        <v>84279.4</v>
      </c>
      <c r="D8" s="160" t="n">
        <v>74724.32</v>
      </c>
      <c r="E8" s="160" t="n">
        <v>62120.4</v>
      </c>
      <c r="F8" s="160" t="n">
        <v>55711.15</v>
      </c>
      <c r="G8" s="160" t="n">
        <v>51318.3</v>
      </c>
      <c r="H8" s="160" t="n">
        <v>50622</v>
      </c>
      <c r="I8" s="160" t="n">
        <v>56987.83</v>
      </c>
      <c r="J8" s="160" t="n">
        <v>67137.27</v>
      </c>
    </row>
    <row r="9" customFormat="false" ht="14.25" hidden="false" customHeight="false" outlineLevel="0" collapsed="false">
      <c r="A9" s="161" t="s">
        <v>813</v>
      </c>
      <c r="B9" s="160" t="n">
        <v>84704.78</v>
      </c>
      <c r="C9" s="160" t="n">
        <v>113329.83</v>
      </c>
      <c r="D9" s="160" t="n">
        <v>119167.02</v>
      </c>
      <c r="E9" s="160" t="n">
        <v>131727.11</v>
      </c>
      <c r="F9" s="160" t="n">
        <v>135681.77</v>
      </c>
      <c r="G9" s="160" t="n">
        <v>143224.03</v>
      </c>
      <c r="H9" s="160" t="n">
        <v>158803</v>
      </c>
      <c r="I9" s="160" t="n">
        <v>147191.23</v>
      </c>
      <c r="J9" s="160" t="n">
        <v>148779.83</v>
      </c>
    </row>
    <row r="10" customFormat="false" ht="14.25" hidden="false" customHeight="false" outlineLevel="0" collapsed="false">
      <c r="A10" s="161" t="s">
        <v>814</v>
      </c>
      <c r="B10" s="160" t="n">
        <v>68450.47</v>
      </c>
      <c r="C10" s="160" t="n">
        <v>76180.62</v>
      </c>
      <c r="D10" s="160" t="n">
        <v>75703</v>
      </c>
      <c r="E10" s="160" t="n">
        <v>92875.12</v>
      </c>
      <c r="F10" s="160" t="n">
        <v>105966.96</v>
      </c>
      <c r="G10" s="160" t="n">
        <v>110860.85</v>
      </c>
      <c r="H10" s="160" t="n">
        <v>109990</v>
      </c>
      <c r="I10" s="160" t="n">
        <v>119469.05</v>
      </c>
      <c r="J10" s="160" t="n">
        <v>127360.51</v>
      </c>
    </row>
    <row r="11" customFormat="false" ht="14.25" hidden="false" customHeight="false" outlineLevel="0" collapsed="false">
      <c r="A11" s="161" t="s">
        <v>815</v>
      </c>
      <c r="B11" s="160" t="n">
        <v>19909.38</v>
      </c>
      <c r="C11" s="160" t="n">
        <v>25407.14</v>
      </c>
      <c r="D11" s="160" t="n">
        <v>30003.31</v>
      </c>
      <c r="E11" s="160" t="n">
        <v>32936.07</v>
      </c>
      <c r="F11" s="160" t="n">
        <v>36576.68</v>
      </c>
      <c r="G11" s="160" t="n">
        <v>41168.78</v>
      </c>
      <c r="H11" s="160" t="n">
        <v>43956</v>
      </c>
      <c r="I11" s="160" t="n">
        <v>48263.25</v>
      </c>
      <c r="J11" s="13" t="n">
        <v>53437.48</v>
      </c>
    </row>
    <row r="12" customFormat="false" ht="14.25" hidden="false" customHeight="false" outlineLevel="0" collapsed="false">
      <c r="A12" s="156" t="s">
        <v>816</v>
      </c>
      <c r="B12" s="157"/>
      <c r="C12" s="157"/>
      <c r="D12" s="13"/>
      <c r="E12" s="13"/>
      <c r="F12" s="13"/>
      <c r="G12" s="13"/>
      <c r="H12" s="13"/>
      <c r="I12" s="13"/>
      <c r="J12" s="162"/>
    </row>
    <row r="13" customFormat="false" ht="14.25" hidden="false" customHeight="false" outlineLevel="0" collapsed="false">
      <c r="A13" s="156" t="s">
        <v>810</v>
      </c>
      <c r="B13" s="162" t="n">
        <v>93.81</v>
      </c>
      <c r="C13" s="162" t="n">
        <v>106.84</v>
      </c>
      <c r="D13" s="162" t="n">
        <v>107.12</v>
      </c>
      <c r="E13" s="162" t="n">
        <v>106.66</v>
      </c>
      <c r="F13" s="162" t="n">
        <v>105.23</v>
      </c>
      <c r="G13" s="162" t="n">
        <v>105.7</v>
      </c>
      <c r="H13" s="162" t="n">
        <v>103.5</v>
      </c>
      <c r="I13" s="162" t="n">
        <v>104.8</v>
      </c>
      <c r="J13" s="163" t="n">
        <v>104.7</v>
      </c>
    </row>
    <row r="14" customFormat="false" ht="14.25" hidden="false" customHeight="false" outlineLevel="0" collapsed="false">
      <c r="A14" s="161" t="s">
        <v>811</v>
      </c>
      <c r="B14" s="163" t="n">
        <v>104.52</v>
      </c>
      <c r="C14" s="163" t="n">
        <v>121.76</v>
      </c>
      <c r="D14" s="163" t="n">
        <v>104.3</v>
      </c>
      <c r="E14" s="163" t="n">
        <v>105.78</v>
      </c>
      <c r="F14" s="163" t="n">
        <v>106.88</v>
      </c>
      <c r="G14" s="163" t="n">
        <v>105.7</v>
      </c>
      <c r="H14" s="163" t="n">
        <v>103.4</v>
      </c>
      <c r="I14" s="163" t="n">
        <v>104.3</v>
      </c>
      <c r="J14" s="163" t="n">
        <v>103.8</v>
      </c>
    </row>
    <row r="15" customFormat="false" ht="14.25" hidden="false" customHeight="false" outlineLevel="0" collapsed="false">
      <c r="A15" s="161" t="s">
        <v>812</v>
      </c>
      <c r="B15" s="163" t="n">
        <v>61.31</v>
      </c>
      <c r="C15" s="163" t="n">
        <v>57.63</v>
      </c>
      <c r="D15" s="163" t="n">
        <v>106.91</v>
      </c>
      <c r="E15" s="163" t="n">
        <v>104.4</v>
      </c>
      <c r="F15" s="163" t="n">
        <v>105.21</v>
      </c>
      <c r="G15" s="163" t="n">
        <v>104.9</v>
      </c>
      <c r="H15" s="163" t="n">
        <v>102.9</v>
      </c>
      <c r="I15" s="163" t="n">
        <v>106.1</v>
      </c>
      <c r="J15" s="163" t="n">
        <v>117.9</v>
      </c>
    </row>
    <row r="16" customFormat="false" ht="14.25" hidden="false" customHeight="false" outlineLevel="0" collapsed="false">
      <c r="A16" s="161" t="s">
        <v>813</v>
      </c>
      <c r="B16" s="163" t="n">
        <v>98.42</v>
      </c>
      <c r="C16" s="163" t="n">
        <v>114.33</v>
      </c>
      <c r="D16" s="163" t="n">
        <v>111.9</v>
      </c>
      <c r="E16" s="163" t="n">
        <v>106.72</v>
      </c>
      <c r="F16" s="163" t="n">
        <v>97.85</v>
      </c>
      <c r="G16" s="163" t="n">
        <v>103.4</v>
      </c>
      <c r="H16" s="163" t="n">
        <v>101.5</v>
      </c>
      <c r="I16" s="163" t="n">
        <v>102.7</v>
      </c>
      <c r="J16" s="163" t="n">
        <v>103.4</v>
      </c>
    </row>
    <row r="17" customFormat="false" ht="14.25" hidden="false" customHeight="false" outlineLevel="0" collapsed="false">
      <c r="A17" s="161" t="s">
        <v>814</v>
      </c>
      <c r="B17" s="163" t="n">
        <v>105.39</v>
      </c>
      <c r="C17" s="163" t="n">
        <v>110.43</v>
      </c>
      <c r="D17" s="163" t="n">
        <v>108.55</v>
      </c>
      <c r="E17" s="163" t="n">
        <v>111.66</v>
      </c>
      <c r="F17" s="163" t="n">
        <v>108.84</v>
      </c>
      <c r="G17" s="163" t="n">
        <v>107.3</v>
      </c>
      <c r="H17" s="163" t="n">
        <v>102.9</v>
      </c>
      <c r="I17" s="163" t="n">
        <v>108.3</v>
      </c>
      <c r="J17" s="163" t="n">
        <v>102.5</v>
      </c>
    </row>
    <row r="18" customFormat="false" ht="14.25" hidden="false" customHeight="false" outlineLevel="0" collapsed="false">
      <c r="A18" s="161" t="s">
        <v>815</v>
      </c>
      <c r="B18" s="163" t="n">
        <v>104.14</v>
      </c>
      <c r="C18" s="163" t="n">
        <v>113.52</v>
      </c>
      <c r="D18" s="163" t="n">
        <v>112.3</v>
      </c>
      <c r="E18" s="163" t="n">
        <v>108.37</v>
      </c>
      <c r="F18" s="163" t="n">
        <v>108.59</v>
      </c>
      <c r="G18" s="163" t="n">
        <v>111.4</v>
      </c>
      <c r="H18" s="163" t="n">
        <v>114</v>
      </c>
      <c r="I18" s="163" t="n">
        <v>106.8</v>
      </c>
      <c r="J18" s="164" t="n">
        <v>108</v>
      </c>
    </row>
    <row r="19" customFormat="false" ht="14.25" hidden="false" customHeight="false" outlineLevel="0" collapsed="false">
      <c r="A19" s="73"/>
      <c r="B19" s="165"/>
      <c r="C19" s="165"/>
      <c r="D19" s="165"/>
      <c r="E19" s="165"/>
      <c r="F19" s="165"/>
      <c r="G19" s="165"/>
      <c r="H19" s="165"/>
      <c r="I19" s="165"/>
      <c r="J19" s="165"/>
    </row>
    <row r="20" customFormat="false" ht="14.25" hidden="false" customHeight="false" outlineLevel="0" collapsed="false">
      <c r="A20" s="144" t="s">
        <v>817</v>
      </c>
      <c r="B20" s="142"/>
      <c r="C20" s="142"/>
      <c r="D20" s="142"/>
      <c r="E20" s="142"/>
      <c r="F20" s="142"/>
      <c r="G20" s="142"/>
      <c r="H20" s="142"/>
      <c r="I20" s="142"/>
      <c r="J20" s="65"/>
    </row>
    <row r="21" customFormat="false" ht="14.25" hidden="false" customHeight="false" outlineLevel="0" collapsed="false">
      <c r="A21" s="145" t="s">
        <v>818</v>
      </c>
      <c r="B21" s="142"/>
      <c r="C21" s="142"/>
      <c r="D21" s="142"/>
      <c r="E21" s="142"/>
      <c r="F21" s="142"/>
      <c r="G21" s="142"/>
      <c r="H21" s="142"/>
      <c r="I21" s="142"/>
      <c r="J21" s="65"/>
    </row>
    <row r="22" customFormat="false" ht="14.25" hidden="false" customHeight="false" outlineLevel="0" collapsed="false">
      <c r="A22" s="146" t="s">
        <v>807</v>
      </c>
      <c r="B22" s="146"/>
      <c r="C22" s="146"/>
      <c r="D22" s="146"/>
      <c r="E22" s="146"/>
      <c r="F22" s="146"/>
      <c r="G22" s="146"/>
      <c r="H22" s="146"/>
      <c r="I22" s="146"/>
      <c r="J22" s="65"/>
    </row>
  </sheetData>
  <mergeCells count="3">
    <mergeCell ref="A1:I1"/>
    <mergeCell ref="A2:D2"/>
    <mergeCell ref="A22:I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15" workbookViewId="0">
      <selection pane="topLeft" activeCell="N13" activeCellId="0" sqref="N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16.49"/>
    <col collapsed="false" customWidth="false" hidden="false" outlineLevel="0" max="257" min="2" style="4" width="8.99"/>
  </cols>
  <sheetData>
    <row r="1" customFormat="false" ht="18.95" hidden="false" customHeight="true" outlineLevel="0" collapsed="false">
      <c r="A1" s="5" t="s">
        <v>556</v>
      </c>
      <c r="B1" s="5"/>
      <c r="C1" s="5"/>
      <c r="D1" s="5"/>
      <c r="E1" s="5"/>
      <c r="F1" s="5"/>
      <c r="G1" s="5"/>
      <c r="H1" s="5"/>
      <c r="I1" s="5"/>
    </row>
    <row r="2" s="6" customFormat="true" ht="15.4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29.45" hidden="false" customHeight="true" outlineLevel="0" collapsed="false">
      <c r="A3" s="7" t="s">
        <v>557</v>
      </c>
      <c r="B3" s="8" t="n">
        <v>2010</v>
      </c>
      <c r="C3" s="8" t="n">
        <v>2011</v>
      </c>
      <c r="D3" s="8" t="n">
        <v>2012</v>
      </c>
      <c r="E3" s="8" t="n">
        <v>2013</v>
      </c>
      <c r="F3" s="8" t="n">
        <v>2014</v>
      </c>
      <c r="G3" s="9" t="n">
        <v>2015</v>
      </c>
      <c r="H3" s="9" t="n">
        <v>2016</v>
      </c>
      <c r="I3" s="9" t="n">
        <v>2017</v>
      </c>
      <c r="J3" s="9" t="n">
        <v>2018</v>
      </c>
    </row>
    <row r="4" customFormat="false" ht="4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</row>
    <row r="5" s="15" customFormat="true" ht="15.75" hidden="false" customHeight="true" outlineLevel="0" collapsed="false">
      <c r="A5" s="12" t="s">
        <v>0</v>
      </c>
      <c r="B5" s="13"/>
      <c r="C5" s="14"/>
      <c r="D5" s="14"/>
      <c r="E5" s="14"/>
      <c r="F5" s="13"/>
      <c r="G5" s="13"/>
      <c r="H5" s="13"/>
      <c r="I5" s="13"/>
      <c r="J5" s="13" t="n">
        <v>0</v>
      </c>
    </row>
    <row r="6" customFormat="false" ht="15.75" hidden="false" customHeight="true" outlineLevel="0" collapsed="false">
      <c r="A6" s="16" t="s">
        <v>558</v>
      </c>
      <c r="B6" s="17" t="n">
        <v>12</v>
      </c>
      <c r="C6" s="18" t="n">
        <v>12</v>
      </c>
      <c r="D6" s="17" t="n">
        <v>12</v>
      </c>
      <c r="E6" s="18" t="n">
        <v>12</v>
      </c>
      <c r="F6" s="17" t="n">
        <v>12</v>
      </c>
      <c r="G6" s="18" t="n">
        <v>12</v>
      </c>
      <c r="H6" s="18" t="n">
        <v>12</v>
      </c>
      <c r="I6" s="18" t="n">
        <v>12</v>
      </c>
      <c r="J6" s="18" t="n">
        <v>12</v>
      </c>
    </row>
    <row r="7" customFormat="false" ht="15.75" hidden="false" customHeight="true" outlineLevel="0" collapsed="false">
      <c r="A7" s="19" t="s">
        <v>559</v>
      </c>
      <c r="B7" s="17" t="n">
        <v>0</v>
      </c>
      <c r="C7" s="18" t="n">
        <v>0</v>
      </c>
      <c r="D7" s="18" t="n">
        <v>0</v>
      </c>
      <c r="E7" s="18" t="n">
        <v>0</v>
      </c>
      <c r="F7" s="18" t="n">
        <v>0</v>
      </c>
      <c r="G7" s="17" t="n">
        <v>0</v>
      </c>
      <c r="H7" s="17" t="n">
        <v>0</v>
      </c>
      <c r="I7" s="17" t="n">
        <v>0</v>
      </c>
      <c r="J7" s="17" t="n">
        <v>0</v>
      </c>
    </row>
    <row r="8" customFormat="false" ht="15.75" hidden="false" customHeight="true" outlineLevel="0" collapsed="false">
      <c r="A8" s="19" t="s">
        <v>560</v>
      </c>
      <c r="B8" s="17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7" t="n">
        <v>0</v>
      </c>
      <c r="H8" s="17" t="n">
        <v>0</v>
      </c>
      <c r="I8" s="17" t="n">
        <v>0</v>
      </c>
      <c r="J8" s="17" t="n">
        <v>0</v>
      </c>
    </row>
    <row r="9" customFormat="false" ht="15.75" hidden="false" customHeight="true" outlineLevel="0" collapsed="false">
      <c r="A9" s="19" t="s">
        <v>561</v>
      </c>
      <c r="B9" s="17" t="n">
        <v>12</v>
      </c>
      <c r="C9" s="18" t="n">
        <v>12</v>
      </c>
      <c r="D9" s="17" t="n">
        <v>12</v>
      </c>
      <c r="E9" s="18" t="n">
        <v>12</v>
      </c>
      <c r="F9" s="17" t="n">
        <v>12</v>
      </c>
      <c r="G9" s="18" t="n">
        <v>12</v>
      </c>
      <c r="H9" s="18" t="n">
        <v>12</v>
      </c>
      <c r="I9" s="18" t="n">
        <v>12</v>
      </c>
      <c r="J9" s="18" t="n">
        <v>12</v>
      </c>
    </row>
    <row r="10" customFormat="false" ht="15.75" hidden="false" customHeight="true" outlineLevel="0" collapsed="false">
      <c r="A10" s="19" t="s">
        <v>562</v>
      </c>
      <c r="B10" s="17" t="n">
        <v>1</v>
      </c>
      <c r="C10" s="18" t="n">
        <v>1</v>
      </c>
      <c r="D10" s="17" t="n">
        <v>1</v>
      </c>
      <c r="E10" s="18" t="n">
        <v>1</v>
      </c>
      <c r="F10" s="17" t="n">
        <v>1</v>
      </c>
      <c r="G10" s="18" t="n">
        <v>1</v>
      </c>
      <c r="H10" s="18" t="n">
        <v>1</v>
      </c>
      <c r="I10" s="18" t="n">
        <v>1</v>
      </c>
      <c r="J10" s="18" t="n">
        <v>1</v>
      </c>
    </row>
    <row r="11" customFormat="false" ht="15.75" hidden="false" customHeight="true" outlineLevel="0" collapsed="false">
      <c r="A11" s="16" t="s">
        <v>563</v>
      </c>
      <c r="B11" s="17" t="n">
        <v>189</v>
      </c>
      <c r="C11" s="18" t="n">
        <v>189</v>
      </c>
      <c r="D11" s="17" t="n">
        <v>189</v>
      </c>
      <c r="E11" s="18" t="n">
        <v>189</v>
      </c>
      <c r="F11" s="17" t="n">
        <v>189</v>
      </c>
      <c r="G11" s="18" t="n">
        <v>189</v>
      </c>
      <c r="H11" s="18" t="n">
        <v>189</v>
      </c>
      <c r="I11" s="18" t="n">
        <v>189</v>
      </c>
      <c r="J11" s="18" t="n">
        <v>189</v>
      </c>
    </row>
    <row r="12" customFormat="false" ht="15.75" hidden="false" customHeight="true" outlineLevel="0" collapsed="false">
      <c r="A12" s="19" t="s">
        <v>564</v>
      </c>
      <c r="B12" s="17" t="n">
        <v>6</v>
      </c>
      <c r="C12" s="18" t="n">
        <v>6</v>
      </c>
      <c r="D12" s="17" t="n">
        <v>6</v>
      </c>
      <c r="E12" s="18" t="n">
        <v>6</v>
      </c>
      <c r="F12" s="17" t="n">
        <v>6</v>
      </c>
      <c r="G12" s="18" t="n">
        <v>6</v>
      </c>
      <c r="H12" s="18" t="n">
        <v>6</v>
      </c>
      <c r="I12" s="18" t="n">
        <v>6</v>
      </c>
      <c r="J12" s="18" t="n">
        <v>6</v>
      </c>
    </row>
    <row r="13" customFormat="false" ht="15.75" hidden="false" customHeight="true" outlineLevel="0" collapsed="false">
      <c r="A13" s="16" t="s">
        <v>565</v>
      </c>
      <c r="B13" s="17" t="n">
        <v>2676</v>
      </c>
      <c r="C13" s="17" t="n">
        <v>2676</v>
      </c>
      <c r="D13" s="17" t="n">
        <v>2676</v>
      </c>
      <c r="E13" s="17" t="n">
        <v>2676</v>
      </c>
      <c r="F13" s="17" t="n">
        <v>2677</v>
      </c>
      <c r="G13" s="17" t="n">
        <v>2677</v>
      </c>
      <c r="H13" s="17" t="n">
        <v>2677</v>
      </c>
      <c r="I13" s="17" t="n">
        <v>2677</v>
      </c>
      <c r="J13" s="17" t="n">
        <v>2677</v>
      </c>
    </row>
    <row r="14" customFormat="false" ht="15.75" hidden="false" customHeight="true" outlineLevel="0" collapsed="false">
      <c r="A14" s="16" t="s">
        <v>566</v>
      </c>
      <c r="B14" s="17" t="n">
        <v>3108</v>
      </c>
      <c r="C14" s="18" t="n">
        <v>3108</v>
      </c>
      <c r="D14" s="18" t="n">
        <v>3108</v>
      </c>
      <c r="E14" s="17" t="n">
        <v>3108</v>
      </c>
      <c r="F14" s="17" t="n">
        <v>3109</v>
      </c>
      <c r="G14" s="13" t="n">
        <v>3116</v>
      </c>
      <c r="H14" s="13" t="n">
        <v>3116</v>
      </c>
      <c r="I14" s="13" t="n">
        <v>3116</v>
      </c>
      <c r="J14" s="13" t="n">
        <v>3116</v>
      </c>
    </row>
    <row r="15" customFormat="false" ht="15.75" hidden="false" customHeight="true" outlineLevel="0" collapsed="false">
      <c r="A15" s="19" t="s">
        <v>567</v>
      </c>
      <c r="B15" s="18" t="n">
        <v>34</v>
      </c>
      <c r="C15" s="18" t="n">
        <v>34</v>
      </c>
      <c r="D15" s="17" t="n">
        <v>34</v>
      </c>
      <c r="E15" s="18" t="n">
        <v>34</v>
      </c>
      <c r="F15" s="18" t="n">
        <v>34</v>
      </c>
      <c r="G15" s="17" t="n">
        <v>31</v>
      </c>
      <c r="H15" s="17" t="n">
        <v>31</v>
      </c>
      <c r="I15" s="17" t="n">
        <v>31</v>
      </c>
      <c r="J15" s="17" t="n">
        <v>31</v>
      </c>
    </row>
    <row r="16" s="15" customFormat="true" ht="15.75" hidden="false" customHeight="true" outlineLevel="0" collapsed="false">
      <c r="A16" s="12" t="s">
        <v>568</v>
      </c>
      <c r="B16" s="13" t="n">
        <v>8.95</v>
      </c>
      <c r="C16" s="14" t="n">
        <v>9.08</v>
      </c>
      <c r="D16" s="14" t="n">
        <v>9.3</v>
      </c>
      <c r="E16" s="14" t="n">
        <v>9.53</v>
      </c>
      <c r="F16" s="14" t="n">
        <v>9.7</v>
      </c>
      <c r="G16" s="13" t="n">
        <v>9.86</v>
      </c>
      <c r="H16" s="13" t="n">
        <v>9.94</v>
      </c>
      <c r="I16" s="13" t="n">
        <v>10.04</v>
      </c>
      <c r="J16" s="13" t="n">
        <v>10.14</v>
      </c>
    </row>
    <row r="17" customFormat="false" ht="15.75" hidden="false" customHeight="true" outlineLevel="0" collapsed="false">
      <c r="A17" s="19" t="s">
        <v>569</v>
      </c>
      <c r="B17" s="17" t="n">
        <v>0.18</v>
      </c>
      <c r="C17" s="20" t="n">
        <v>0.18</v>
      </c>
      <c r="D17" s="20" t="n">
        <v>0.18</v>
      </c>
      <c r="E17" s="20" t="n">
        <v>0.19</v>
      </c>
      <c r="F17" s="20" t="n">
        <v>0.19</v>
      </c>
      <c r="G17" s="17" t="n">
        <v>0.19</v>
      </c>
      <c r="H17" s="17" t="n">
        <v>0.2</v>
      </c>
      <c r="I17" s="17" t="n">
        <v>0.23</v>
      </c>
      <c r="J17" s="17" t="n">
        <v>0.2</v>
      </c>
    </row>
    <row r="18" customFormat="false" ht="15.75" hidden="false" customHeight="true" outlineLevel="0" collapsed="false">
      <c r="A18" s="19" t="s">
        <v>570</v>
      </c>
      <c r="B18" s="17" t="n">
        <v>0.01</v>
      </c>
      <c r="C18" s="20" t="n">
        <v>0</v>
      </c>
      <c r="D18" s="20" t="n">
        <v>0</v>
      </c>
      <c r="E18" s="20" t="n">
        <v>0</v>
      </c>
      <c r="F18" s="20" t="n">
        <v>0</v>
      </c>
      <c r="G18" s="17" t="n">
        <v>0.01</v>
      </c>
      <c r="H18" s="17" t="n">
        <v>0.01</v>
      </c>
      <c r="I18" s="17" t="n">
        <v>0.01</v>
      </c>
      <c r="J18" s="17" t="n">
        <v>0.01</v>
      </c>
    </row>
    <row r="19" customFormat="false" ht="15.75" hidden="false" customHeight="true" outlineLevel="0" collapsed="false">
      <c r="A19" s="19" t="s">
        <v>571</v>
      </c>
      <c r="B19" s="17" t="n">
        <v>0.17</v>
      </c>
      <c r="C19" s="20" t="n">
        <v>0.18</v>
      </c>
      <c r="D19" s="20" t="n">
        <v>0.18</v>
      </c>
      <c r="E19" s="20" t="n">
        <v>0.18</v>
      </c>
      <c r="F19" s="20" t="n">
        <v>0.18</v>
      </c>
      <c r="G19" s="17" t="n">
        <v>0.18</v>
      </c>
      <c r="H19" s="17" t="n">
        <v>0.19</v>
      </c>
      <c r="I19" s="17" t="n">
        <v>0.19</v>
      </c>
      <c r="J19" s="17" t="n">
        <v>0.19</v>
      </c>
    </row>
    <row r="20" s="15" customFormat="true" ht="15.75" hidden="false" customHeight="true" outlineLevel="0" collapsed="false">
      <c r="A20" s="12" t="s">
        <v>572</v>
      </c>
      <c r="B20" s="13" t="n">
        <v>35.65</v>
      </c>
      <c r="C20" s="14" t="n">
        <v>35.99</v>
      </c>
      <c r="D20" s="14" t="n">
        <v>36.45</v>
      </c>
      <c r="E20" s="14" t="n">
        <v>36.69</v>
      </c>
      <c r="F20" s="14" t="n">
        <v>37.29</v>
      </c>
      <c r="G20" s="13" t="n">
        <v>37.51</v>
      </c>
      <c r="H20" s="13" t="n">
        <v>37.82</v>
      </c>
      <c r="I20" s="13" t="n">
        <v>38.11</v>
      </c>
      <c r="J20" s="13" t="n">
        <v>38.42</v>
      </c>
    </row>
    <row r="21" customFormat="false" ht="15.75" hidden="false" customHeight="true" outlineLevel="0" collapsed="false">
      <c r="A21" s="19" t="s">
        <v>573</v>
      </c>
      <c r="B21" s="17" t="n">
        <v>1.24</v>
      </c>
      <c r="C21" s="20" t="n">
        <v>1.22</v>
      </c>
      <c r="D21" s="20" t="n">
        <v>1.21</v>
      </c>
      <c r="E21" s="20" t="n">
        <v>1.2</v>
      </c>
      <c r="F21" s="20" t="n">
        <v>1.19</v>
      </c>
      <c r="G21" s="17" t="n">
        <v>1.2</v>
      </c>
      <c r="H21" s="17" t="n">
        <v>1.2</v>
      </c>
      <c r="I21" s="17" t="n">
        <v>1.23</v>
      </c>
      <c r="J21" s="17" t="n">
        <v>1.22</v>
      </c>
    </row>
    <row r="22" customFormat="false" ht="15.75" hidden="false" customHeight="true" outlineLevel="0" collapsed="false">
      <c r="A22" s="19" t="s">
        <v>574</v>
      </c>
      <c r="B22" s="17" t="n">
        <v>0.29</v>
      </c>
      <c r="C22" s="20" t="n">
        <v>0.26</v>
      </c>
      <c r="D22" s="20" t="n">
        <v>0.25</v>
      </c>
      <c r="E22" s="20" t="n">
        <v>0.24</v>
      </c>
      <c r="F22" s="20" t="n">
        <v>0.22</v>
      </c>
      <c r="G22" s="17" t="n">
        <v>0.23</v>
      </c>
      <c r="H22" s="17" t="n">
        <v>0.22</v>
      </c>
      <c r="I22" s="17" t="n">
        <v>0.25</v>
      </c>
      <c r="J22" s="17" t="n">
        <v>0.25</v>
      </c>
    </row>
    <row r="23" customFormat="false" ht="15.75" hidden="false" customHeight="true" outlineLevel="0" collapsed="false">
      <c r="A23" s="19" t="s">
        <v>122</v>
      </c>
      <c r="B23" s="17" t="n">
        <v>0.93</v>
      </c>
      <c r="C23" s="20" t="n">
        <v>0.94</v>
      </c>
      <c r="D23" s="20" t="n">
        <v>0.95</v>
      </c>
      <c r="E23" s="20" t="n">
        <v>0.95</v>
      </c>
      <c r="F23" s="20" t="n">
        <v>0.96</v>
      </c>
      <c r="G23" s="21" t="n">
        <v>0.96</v>
      </c>
      <c r="H23" s="21" t="n">
        <v>0.96</v>
      </c>
      <c r="I23" s="21" t="n">
        <v>0.97</v>
      </c>
      <c r="J23" s="21" t="n">
        <v>0.96</v>
      </c>
    </row>
    <row r="24" customFormat="false" ht="4.5" hidden="false" customHeight="true" outlineLevel="0" collapsed="false">
      <c r="A24" s="22"/>
      <c r="B24" s="23"/>
      <c r="C24" s="24"/>
      <c r="D24" s="24"/>
      <c r="E24" s="24"/>
      <c r="F24" s="24"/>
      <c r="G24" s="25"/>
      <c r="H24" s="25"/>
      <c r="I24" s="25"/>
      <c r="J24" s="25"/>
    </row>
    <row r="25" customFormat="false" ht="1.5" hidden="false" customHeight="true" outlineLevel="0" collapsed="false"/>
  </sheetData>
  <mergeCells count="1">
    <mergeCell ref="A1:I2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1"/>
    </sheetView>
  </sheetViews>
  <sheetFormatPr defaultColWidth="8.99609375" defaultRowHeight="14.25" zeroHeight="false" outlineLevelRow="0" outlineLevelCol="0"/>
  <sheetData>
    <row r="1" customFormat="false" ht="18.75" hidden="false" customHeight="false" outlineLevel="0" collapsed="false">
      <c r="A1" s="5" t="s">
        <v>819</v>
      </c>
      <c r="B1" s="5"/>
      <c r="C1" s="5"/>
      <c r="D1" s="5"/>
      <c r="E1" s="5"/>
      <c r="F1" s="5"/>
      <c r="G1" s="5"/>
      <c r="H1" s="5"/>
    </row>
    <row r="2" customFormat="false" ht="20.25" hidden="false" customHeight="false" outlineLevel="0" collapsed="false">
      <c r="A2" s="53"/>
      <c r="B2" s="53"/>
      <c r="C2" s="53"/>
      <c r="D2" s="53"/>
      <c r="E2" s="53"/>
      <c r="F2" s="53"/>
      <c r="G2" s="53"/>
      <c r="H2" s="53"/>
    </row>
    <row r="3" customFormat="false" ht="14.25" hidden="false" customHeight="false" outlineLevel="0" collapsed="false">
      <c r="A3" s="63"/>
      <c r="B3" s="46"/>
      <c r="C3" s="46"/>
      <c r="D3" s="64"/>
      <c r="E3" s="46"/>
      <c r="F3" s="46"/>
      <c r="G3" s="55" t="s">
        <v>820</v>
      </c>
      <c r="H3" s="55"/>
    </row>
    <row r="4" customFormat="false" ht="14.25" hidden="false" customHeight="false" outlineLevel="0" collapsed="false">
      <c r="A4" s="166" t="s">
        <v>821</v>
      </c>
      <c r="B4" s="167" t="s">
        <v>822</v>
      </c>
      <c r="C4" s="168"/>
      <c r="D4" s="169" t="s">
        <v>823</v>
      </c>
      <c r="E4" s="169" t="s">
        <v>824</v>
      </c>
      <c r="F4" s="167" t="s">
        <v>825</v>
      </c>
      <c r="G4" s="168"/>
      <c r="H4" s="167" t="s">
        <v>826</v>
      </c>
    </row>
    <row r="5" customFormat="false" ht="14.25" hidden="false" customHeight="false" outlineLevel="0" collapsed="false">
      <c r="A5" s="166"/>
      <c r="B5" s="170"/>
      <c r="C5" s="171" t="s">
        <v>827</v>
      </c>
      <c r="D5" s="170"/>
      <c r="E5" s="170"/>
      <c r="F5" s="170"/>
      <c r="G5" s="171" t="s">
        <v>828</v>
      </c>
      <c r="H5" s="172"/>
    </row>
    <row r="6" customFormat="false" ht="14.25" hidden="false" customHeight="false" outlineLevel="0" collapsed="false">
      <c r="A6" s="10"/>
      <c r="B6" s="87"/>
      <c r="C6" s="87"/>
      <c r="D6" s="87"/>
      <c r="E6" s="87"/>
      <c r="F6" s="87"/>
      <c r="G6" s="87"/>
      <c r="H6" s="87"/>
    </row>
    <row r="7" customFormat="false" ht="14.25" hidden="false" customHeight="false" outlineLevel="0" collapsed="false">
      <c r="A7" s="41" t="n">
        <v>2010</v>
      </c>
      <c r="B7" s="18" t="n">
        <v>390.12</v>
      </c>
      <c r="C7" s="18" t="n">
        <v>320.63</v>
      </c>
      <c r="D7" s="18" t="n">
        <v>9.34</v>
      </c>
      <c r="E7" s="18" t="n">
        <v>113.94</v>
      </c>
      <c r="F7" s="18" t="n">
        <v>97.84</v>
      </c>
      <c r="G7" s="18" t="n">
        <v>92.52</v>
      </c>
      <c r="H7" s="18" t="n">
        <v>227.63</v>
      </c>
    </row>
    <row r="8" customFormat="false" ht="14.25" hidden="false" customHeight="false" outlineLevel="0" collapsed="false">
      <c r="A8" s="41" t="n">
        <v>2011</v>
      </c>
      <c r="B8" s="18" t="n">
        <v>395.51</v>
      </c>
      <c r="C8" s="18" t="n">
        <v>321.4</v>
      </c>
      <c r="D8" s="18" t="n">
        <v>10.05</v>
      </c>
      <c r="E8" s="18" t="n">
        <v>113.54</v>
      </c>
      <c r="F8" s="18" t="n">
        <v>105.85</v>
      </c>
      <c r="G8" s="18" t="n">
        <v>100.34</v>
      </c>
      <c r="H8" s="18" t="n">
        <v>243.1</v>
      </c>
    </row>
    <row r="9" customFormat="false" ht="14.25" hidden="false" customHeight="false" outlineLevel="0" collapsed="false">
      <c r="A9" s="41" t="n">
        <v>2012</v>
      </c>
      <c r="B9" s="18" t="n">
        <v>395.13</v>
      </c>
      <c r="C9" s="18" t="n">
        <v>322.35</v>
      </c>
      <c r="D9" s="18" t="n">
        <v>10.29</v>
      </c>
      <c r="E9" s="18" t="n">
        <v>122.25</v>
      </c>
      <c r="F9" s="18" t="n">
        <v>116.96</v>
      </c>
      <c r="G9" s="18" t="n">
        <v>111.61</v>
      </c>
      <c r="H9" s="18" t="n">
        <v>255.68</v>
      </c>
    </row>
    <row r="10" customFormat="false" ht="14.25" hidden="false" customHeight="false" outlineLevel="0" collapsed="false">
      <c r="A10" s="41" t="n">
        <v>2013</v>
      </c>
      <c r="B10" s="18" t="n">
        <v>378.56</v>
      </c>
      <c r="C10" s="18" t="n">
        <v>310.99</v>
      </c>
      <c r="D10" s="18" t="n">
        <v>9.93</v>
      </c>
      <c r="E10" s="18" t="n">
        <v>155.46</v>
      </c>
      <c r="F10" s="18" t="n">
        <v>118.91</v>
      </c>
      <c r="G10" s="18" t="n">
        <v>114.32</v>
      </c>
      <c r="H10" s="18" t="n">
        <v>273.51</v>
      </c>
    </row>
    <row r="11" customFormat="false" ht="14.25" hidden="false" customHeight="false" outlineLevel="0" collapsed="false">
      <c r="A11" s="41" t="n">
        <v>2014</v>
      </c>
      <c r="B11" s="18" t="n">
        <v>383.72</v>
      </c>
      <c r="C11" s="18" t="n">
        <v>329.58</v>
      </c>
      <c r="D11" s="18" t="n">
        <v>9.59</v>
      </c>
      <c r="E11" s="18" t="n">
        <v>0</v>
      </c>
      <c r="F11" s="18" t="n">
        <v>110.02</v>
      </c>
      <c r="G11" s="18" t="n">
        <v>105.31</v>
      </c>
      <c r="H11" s="18" t="n">
        <v>299.83</v>
      </c>
    </row>
    <row r="12" customFormat="false" ht="14.25" hidden="false" customHeight="false" outlineLevel="0" collapsed="false">
      <c r="A12" s="41" t="n">
        <v>2015</v>
      </c>
      <c r="B12" s="18" t="n">
        <v>349.11</v>
      </c>
      <c r="C12" s="18" t="n">
        <v>300.85</v>
      </c>
      <c r="D12" s="18" t="n">
        <v>8.55</v>
      </c>
      <c r="E12" s="18" t="n">
        <v>0</v>
      </c>
      <c r="F12" s="18" t="n">
        <v>105.47</v>
      </c>
      <c r="G12" s="18" t="n">
        <v>101.46</v>
      </c>
      <c r="H12" s="18" t="n">
        <v>319.05</v>
      </c>
    </row>
    <row r="13" customFormat="false" ht="14.25" hidden="false" customHeight="false" outlineLevel="0" collapsed="false">
      <c r="A13" s="41" t="n">
        <v>2016</v>
      </c>
      <c r="B13" s="18" t="n">
        <v>335.4</v>
      </c>
      <c r="C13" s="18" t="n">
        <v>293.81</v>
      </c>
      <c r="D13" s="18" t="n">
        <v>7.99</v>
      </c>
      <c r="E13" s="18" t="n">
        <v>1.2</v>
      </c>
      <c r="F13" s="18" t="n">
        <v>96.67</v>
      </c>
      <c r="G13" s="18" t="n">
        <v>92.64</v>
      </c>
      <c r="H13" s="18" t="n">
        <v>322.43</v>
      </c>
    </row>
    <row r="14" customFormat="false" ht="14.25" hidden="false" customHeight="false" outlineLevel="0" collapsed="false">
      <c r="A14" s="41" t="n">
        <v>2017</v>
      </c>
      <c r="B14" s="18" t="n">
        <v>254</v>
      </c>
      <c r="C14" s="18" t="n">
        <v>238</v>
      </c>
      <c r="D14" s="18" t="n">
        <v>6</v>
      </c>
      <c r="E14" s="18" t="n">
        <v>0</v>
      </c>
      <c r="F14" s="18" t="n">
        <v>102</v>
      </c>
      <c r="G14" s="18" t="n">
        <v>99</v>
      </c>
      <c r="H14" s="18" t="n">
        <v>266</v>
      </c>
    </row>
    <row r="15" customFormat="false" ht="14.25" hidden="false" customHeight="false" outlineLevel="0" collapsed="false">
      <c r="A15" s="173" t="s">
        <v>829</v>
      </c>
      <c r="B15" s="42" t="n">
        <v>262</v>
      </c>
      <c r="C15" s="42" t="n">
        <v>243</v>
      </c>
      <c r="D15" s="17" t="n">
        <v>6</v>
      </c>
      <c r="E15" s="17" t="n">
        <v>0</v>
      </c>
      <c r="F15" s="17" t="n">
        <v>101</v>
      </c>
      <c r="G15" s="17" t="n">
        <v>97</v>
      </c>
      <c r="H15" s="17" t="n">
        <v>254</v>
      </c>
    </row>
    <row r="16" customFormat="false" ht="14.25" hidden="false" customHeight="false" outlineLevel="0" collapsed="false">
      <c r="A16" s="41" t="s">
        <v>592</v>
      </c>
      <c r="B16" s="174" t="n">
        <v>229</v>
      </c>
      <c r="C16" s="174" t="n">
        <v>212</v>
      </c>
      <c r="D16" s="18" t="n">
        <v>6</v>
      </c>
      <c r="E16" s="18" t="n">
        <v>0</v>
      </c>
      <c r="F16" s="18" t="n">
        <v>72</v>
      </c>
      <c r="G16" s="18" t="n">
        <v>69</v>
      </c>
      <c r="H16" s="18" t="n">
        <v>31</v>
      </c>
    </row>
    <row r="17" customFormat="false" ht="14.25" hidden="false" customHeight="false" outlineLevel="0" collapsed="false">
      <c r="A17" s="41" t="s">
        <v>593</v>
      </c>
      <c r="B17" s="174" t="n">
        <v>238</v>
      </c>
      <c r="C17" s="174" t="n">
        <v>232</v>
      </c>
      <c r="D17" s="18" t="n">
        <v>5</v>
      </c>
      <c r="E17" s="18" t="n">
        <v>0</v>
      </c>
      <c r="F17" s="18" t="n">
        <v>150</v>
      </c>
      <c r="G17" s="18" t="n">
        <v>147</v>
      </c>
      <c r="H17" s="18" t="n">
        <v>48</v>
      </c>
    </row>
    <row r="18" customFormat="false" ht="14.25" hidden="false" customHeight="false" outlineLevel="0" collapsed="false">
      <c r="A18" s="41" t="s">
        <v>594</v>
      </c>
      <c r="B18" s="174" t="n">
        <v>321</v>
      </c>
      <c r="C18" s="174" t="n">
        <v>291</v>
      </c>
      <c r="D18" s="18" t="n">
        <v>12</v>
      </c>
      <c r="E18" s="18" t="n">
        <v>0</v>
      </c>
      <c r="F18" s="18" t="n">
        <v>80</v>
      </c>
      <c r="G18" s="18" t="n">
        <v>78</v>
      </c>
      <c r="H18" s="18" t="n">
        <v>31</v>
      </c>
    </row>
    <row r="19" customFormat="false" ht="14.25" hidden="false" customHeight="false" outlineLevel="0" collapsed="false">
      <c r="A19" s="41" t="s">
        <v>595</v>
      </c>
      <c r="B19" s="174" t="n">
        <v>411</v>
      </c>
      <c r="C19" s="174" t="n">
        <v>395</v>
      </c>
      <c r="D19" s="18" t="n">
        <v>3</v>
      </c>
      <c r="E19" s="18" t="n">
        <v>0</v>
      </c>
      <c r="F19" s="18" t="n">
        <v>77</v>
      </c>
      <c r="G19" s="18" t="n">
        <v>75</v>
      </c>
      <c r="H19" s="18" t="n">
        <v>72</v>
      </c>
    </row>
    <row r="20" customFormat="false" ht="14.25" hidden="false" customHeight="false" outlineLevel="0" collapsed="false">
      <c r="A20" s="41" t="s">
        <v>830</v>
      </c>
      <c r="B20" s="174" t="n">
        <v>280</v>
      </c>
      <c r="C20" s="174" t="n">
        <v>276</v>
      </c>
      <c r="D20" s="18" t="n">
        <v>3</v>
      </c>
      <c r="E20" s="18" t="n">
        <v>0</v>
      </c>
      <c r="F20" s="18" t="n">
        <v>42</v>
      </c>
      <c r="G20" s="18" t="n">
        <v>37</v>
      </c>
      <c r="H20" s="18" t="n">
        <v>208</v>
      </c>
    </row>
    <row r="21" customFormat="false" ht="14.25" hidden="false" customHeight="false" outlineLevel="0" collapsed="false">
      <c r="A21" s="41" t="s">
        <v>597</v>
      </c>
      <c r="B21" s="174" t="n">
        <v>274</v>
      </c>
      <c r="C21" s="174" t="n">
        <v>269</v>
      </c>
      <c r="D21" s="18" t="n">
        <v>4</v>
      </c>
      <c r="E21" s="18" t="n">
        <v>0</v>
      </c>
      <c r="F21" s="18" t="n">
        <v>216</v>
      </c>
      <c r="G21" s="18" t="n">
        <v>212</v>
      </c>
      <c r="H21" s="18" t="n">
        <v>18</v>
      </c>
    </row>
    <row r="22" customFormat="false" ht="14.25" hidden="false" customHeight="false" outlineLevel="0" collapsed="false">
      <c r="A22" s="41" t="s">
        <v>598</v>
      </c>
      <c r="B22" s="174" t="n">
        <v>310</v>
      </c>
      <c r="C22" s="174" t="n">
        <v>306</v>
      </c>
      <c r="D22" s="18" t="n">
        <v>7</v>
      </c>
      <c r="E22" s="18" t="n">
        <v>0</v>
      </c>
      <c r="F22" s="18" t="n">
        <v>54</v>
      </c>
      <c r="G22" s="18" t="n">
        <v>53</v>
      </c>
      <c r="H22" s="18" t="n">
        <v>19</v>
      </c>
    </row>
    <row r="23" customFormat="false" ht="14.25" hidden="false" customHeight="false" outlineLevel="0" collapsed="false">
      <c r="A23" s="41" t="s">
        <v>599</v>
      </c>
      <c r="B23" s="174" t="n">
        <v>233</v>
      </c>
      <c r="C23" s="174" t="n">
        <v>231</v>
      </c>
      <c r="D23" s="18" t="n">
        <v>2</v>
      </c>
      <c r="E23" s="18" t="n">
        <v>0</v>
      </c>
      <c r="F23" s="18" t="n">
        <v>57</v>
      </c>
      <c r="G23" s="18" t="n">
        <v>55</v>
      </c>
      <c r="H23" s="18" t="n">
        <v>1629</v>
      </c>
    </row>
    <row r="24" customFormat="false" ht="14.25" hidden="false" customHeight="false" outlineLevel="0" collapsed="false">
      <c r="A24" s="41" t="s">
        <v>600</v>
      </c>
      <c r="B24" s="174" t="n">
        <v>172</v>
      </c>
      <c r="C24" s="174" t="n">
        <v>152</v>
      </c>
      <c r="D24" s="18" t="n">
        <v>5</v>
      </c>
      <c r="E24" s="18" t="n">
        <v>0</v>
      </c>
      <c r="F24" s="18" t="n">
        <v>112</v>
      </c>
      <c r="G24" s="18" t="n">
        <v>111</v>
      </c>
      <c r="H24" s="18" t="n">
        <v>507</v>
      </c>
    </row>
    <row r="25" customFormat="false" ht="14.25" hidden="false" customHeight="false" outlineLevel="0" collapsed="false">
      <c r="A25" s="41" t="s">
        <v>601</v>
      </c>
      <c r="B25" s="174" t="n">
        <v>160</v>
      </c>
      <c r="C25" s="174" t="n">
        <v>137</v>
      </c>
      <c r="D25" s="18" t="n">
        <v>7</v>
      </c>
      <c r="E25" s="18" t="n">
        <v>0</v>
      </c>
      <c r="F25" s="18" t="n">
        <v>71</v>
      </c>
      <c r="G25" s="18" t="n">
        <v>68</v>
      </c>
      <c r="H25" s="18" t="n">
        <v>249</v>
      </c>
    </row>
    <row r="26" customFormat="false" ht="14.25" hidden="false" customHeight="false" outlineLevel="0" collapsed="false">
      <c r="A26" s="41" t="s">
        <v>602</v>
      </c>
      <c r="B26" s="174" t="n">
        <v>491</v>
      </c>
      <c r="C26" s="174" t="n">
        <v>401</v>
      </c>
      <c r="D26" s="18" t="n">
        <v>8</v>
      </c>
      <c r="E26" s="18" t="n">
        <v>0</v>
      </c>
      <c r="F26" s="18" t="n">
        <v>205</v>
      </c>
      <c r="G26" s="18" t="n">
        <v>192</v>
      </c>
      <c r="H26" s="18" t="n">
        <v>107</v>
      </c>
    </row>
    <row r="27" customFormat="false" ht="14.25" hidden="false" customHeight="false" outlineLevel="0" collapsed="false">
      <c r="A27" s="41" t="s">
        <v>603</v>
      </c>
      <c r="B27" s="174" t="n">
        <v>330</v>
      </c>
      <c r="C27" s="174" t="n">
        <v>308</v>
      </c>
      <c r="D27" s="18" t="n">
        <v>28</v>
      </c>
      <c r="E27" s="18" t="n">
        <v>0</v>
      </c>
      <c r="F27" s="18" t="n">
        <v>299</v>
      </c>
      <c r="G27" s="18" t="n">
        <v>294</v>
      </c>
      <c r="H27" s="18" t="n">
        <v>21</v>
      </c>
    </row>
    <row r="28" customFormat="false" ht="14.25" hidden="false" customHeight="false" outlineLevel="0" collapsed="false">
      <c r="A28" s="19" t="s">
        <v>604</v>
      </c>
      <c r="B28" s="174" t="n">
        <v>21</v>
      </c>
      <c r="C28" s="174" t="n">
        <v>21</v>
      </c>
      <c r="D28" s="18" t="n">
        <v>0</v>
      </c>
      <c r="E28" s="18" t="n">
        <v>0</v>
      </c>
      <c r="F28" s="18" t="n">
        <v>73</v>
      </c>
      <c r="G28" s="18" t="n">
        <v>73</v>
      </c>
      <c r="H28" s="18" t="n">
        <v>99</v>
      </c>
    </row>
    <row r="29" customFormat="false" ht="14.25" hidden="false" customHeight="false" outlineLevel="0" collapsed="false">
      <c r="A29" s="73"/>
      <c r="B29" s="103"/>
      <c r="C29" s="103"/>
      <c r="D29" s="103"/>
      <c r="E29" s="103"/>
      <c r="F29" s="175"/>
      <c r="G29" s="175"/>
      <c r="H29" s="79"/>
    </row>
    <row r="30" customFormat="false" ht="14.25" hidden="false" customHeight="false" outlineLevel="0" collapsed="false">
      <c r="A30" s="65"/>
      <c r="B30" s="176"/>
      <c r="C30" s="177"/>
      <c r="D30" s="177"/>
      <c r="E30" s="177"/>
      <c r="F30" s="65"/>
      <c r="G30" s="65"/>
      <c r="H30" s="65"/>
    </row>
    <row r="31" customFormat="false" ht="14.25" hidden="false" customHeight="false" outlineLevel="0" collapsed="false">
      <c r="A31" s="80" t="s">
        <v>675</v>
      </c>
      <c r="B31" s="80"/>
      <c r="C31" s="80"/>
      <c r="D31" s="80"/>
      <c r="E31" s="80"/>
      <c r="F31" s="80"/>
      <c r="G31" s="80"/>
      <c r="H31" s="80"/>
    </row>
  </sheetData>
  <mergeCells count="5">
    <mergeCell ref="A1:H1"/>
    <mergeCell ref="A2:H2"/>
    <mergeCell ref="G3:H3"/>
    <mergeCell ref="A4:A5"/>
    <mergeCell ref="A31:H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G52"/>
    </sheetView>
  </sheetViews>
  <sheetFormatPr defaultColWidth="8.99609375" defaultRowHeight="14.25" zeroHeight="false" outlineLevelRow="0" outlineLevelCol="0"/>
  <sheetData>
    <row r="1" customFormat="false" ht="18.75" hidden="false" customHeight="false" outlineLevel="0" collapsed="false">
      <c r="A1" s="5" t="s">
        <v>831</v>
      </c>
      <c r="B1" s="5"/>
      <c r="C1" s="5"/>
      <c r="D1" s="5"/>
      <c r="E1" s="5"/>
      <c r="F1" s="5"/>
      <c r="G1" s="5"/>
    </row>
    <row r="2" customFormat="false" ht="15.75" hidden="false" customHeight="false" outlineLevel="0" collapsed="false">
      <c r="A2" s="178"/>
      <c r="B2" s="178"/>
      <c r="C2" s="178"/>
      <c r="D2" s="178"/>
      <c r="E2" s="178"/>
      <c r="F2" s="178"/>
      <c r="G2" s="178"/>
    </row>
    <row r="3" customFormat="false" ht="14.25" hidden="false" customHeight="true" outlineLevel="0" collapsed="false">
      <c r="A3" s="7" t="s">
        <v>832</v>
      </c>
      <c r="B3" s="47" t="s">
        <v>833</v>
      </c>
      <c r="C3" s="36" t="s">
        <v>834</v>
      </c>
      <c r="D3" s="36"/>
      <c r="E3" s="36" t="s">
        <v>835</v>
      </c>
      <c r="F3" s="36"/>
      <c r="G3" s="94" t="s">
        <v>836</v>
      </c>
    </row>
    <row r="4" customFormat="false" ht="14.25" hidden="false" customHeight="true" outlineLevel="0" collapsed="false">
      <c r="A4" s="7"/>
      <c r="B4" s="47"/>
      <c r="C4" s="47" t="s">
        <v>837</v>
      </c>
      <c r="D4" s="36" t="s">
        <v>838</v>
      </c>
      <c r="E4" s="47" t="s">
        <v>837</v>
      </c>
      <c r="F4" s="36" t="s">
        <v>838</v>
      </c>
      <c r="G4" s="94"/>
    </row>
    <row r="5" customFormat="false" ht="14.25" hidden="false" customHeight="false" outlineLevel="0" collapsed="false">
      <c r="A5" s="7"/>
      <c r="B5" s="47"/>
      <c r="C5" s="47"/>
      <c r="D5" s="36"/>
      <c r="E5" s="47"/>
      <c r="F5" s="36"/>
      <c r="G5" s="94"/>
    </row>
    <row r="6" customFormat="false" ht="14.25" hidden="false" customHeight="false" outlineLevel="0" collapsed="false">
      <c r="A6" s="179"/>
      <c r="B6" s="11"/>
      <c r="C6" s="11"/>
      <c r="D6" s="11"/>
      <c r="E6" s="11"/>
      <c r="F6" s="11"/>
      <c r="G6" s="11"/>
    </row>
    <row r="7" customFormat="false" ht="14.25" hidden="false" customHeight="false" outlineLevel="0" collapsed="false">
      <c r="A7" s="41" t="n">
        <v>1952</v>
      </c>
      <c r="B7" s="109" t="n">
        <v>42957.4</v>
      </c>
      <c r="C7" s="109" t="n">
        <v>41490.6</v>
      </c>
      <c r="D7" s="109" t="n">
        <v>96.59</v>
      </c>
      <c r="E7" s="109" t="n">
        <v>1466.8</v>
      </c>
      <c r="F7" s="109" t="n">
        <v>3.41</v>
      </c>
      <c r="G7" s="20" t="n">
        <v>162.86</v>
      </c>
    </row>
    <row r="8" customFormat="false" ht="14.25" hidden="false" customHeight="false" outlineLevel="0" collapsed="false">
      <c r="A8" s="41" t="n">
        <v>1957</v>
      </c>
      <c r="B8" s="109" t="n">
        <v>55579</v>
      </c>
      <c r="C8" s="109" t="n">
        <v>50897.33</v>
      </c>
      <c r="D8" s="109" t="n">
        <v>91.58</v>
      </c>
      <c r="E8" s="109" t="n">
        <v>4681.67</v>
      </c>
      <c r="F8" s="109" t="n">
        <v>8.42</v>
      </c>
      <c r="G8" s="20" t="n">
        <v>186.76</v>
      </c>
    </row>
    <row r="9" customFormat="false" ht="14.25" hidden="false" customHeight="false" outlineLevel="0" collapsed="false">
      <c r="A9" s="41" t="n">
        <v>1962</v>
      </c>
      <c r="B9" s="109" t="n">
        <v>55677.53</v>
      </c>
      <c r="C9" s="109" t="n">
        <v>53213.6</v>
      </c>
      <c r="D9" s="109" t="n">
        <v>95.57</v>
      </c>
      <c r="E9" s="109" t="n">
        <v>2463.93</v>
      </c>
      <c r="F9" s="109" t="n">
        <v>4.43</v>
      </c>
      <c r="G9" s="20" t="n">
        <v>194.74</v>
      </c>
    </row>
    <row r="10" customFormat="false" ht="14.25" hidden="false" customHeight="false" outlineLevel="0" collapsed="false">
      <c r="A10" s="41" t="n">
        <v>1965</v>
      </c>
      <c r="B10" s="109" t="n">
        <v>52572.2</v>
      </c>
      <c r="C10" s="109" t="n">
        <v>45140.2</v>
      </c>
      <c r="D10" s="109" t="n">
        <v>85.86</v>
      </c>
      <c r="E10" s="109" t="n">
        <v>7432</v>
      </c>
      <c r="F10" s="109" t="n">
        <v>14.14</v>
      </c>
      <c r="G10" s="20" t="n">
        <v>189.85</v>
      </c>
    </row>
    <row r="11" customFormat="false" ht="14.25" hidden="false" customHeight="false" outlineLevel="0" collapsed="false">
      <c r="A11" s="41" t="n">
        <v>1970</v>
      </c>
      <c r="B11" s="109" t="n">
        <v>53681.4</v>
      </c>
      <c r="C11" s="109" t="n">
        <v>48139.87</v>
      </c>
      <c r="D11" s="109" t="n">
        <v>89.68</v>
      </c>
      <c r="E11" s="109" t="n">
        <v>5541.53</v>
      </c>
      <c r="F11" s="109" t="n">
        <v>10.32</v>
      </c>
      <c r="G11" s="20" t="n">
        <v>190.5</v>
      </c>
    </row>
    <row r="12" customFormat="false" ht="14.25" hidden="false" customHeight="false" outlineLevel="0" collapsed="false">
      <c r="A12" s="41" t="n">
        <v>1975</v>
      </c>
      <c r="B12" s="109" t="n">
        <v>77064.47</v>
      </c>
      <c r="C12" s="109" t="n">
        <v>55213.07</v>
      </c>
      <c r="D12" s="109" t="n">
        <v>71.65</v>
      </c>
      <c r="E12" s="109" t="n">
        <v>21851.4</v>
      </c>
      <c r="F12" s="109" t="n">
        <v>28.35</v>
      </c>
      <c r="G12" s="20" t="n">
        <v>252.48</v>
      </c>
    </row>
    <row r="13" customFormat="false" ht="14.25" hidden="false" customHeight="false" outlineLevel="0" collapsed="false">
      <c r="A13" s="41" t="n">
        <v>1978</v>
      </c>
      <c r="B13" s="109" t="n">
        <v>62167.46</v>
      </c>
      <c r="C13" s="109" t="n">
        <v>55346.93</v>
      </c>
      <c r="D13" s="109" t="n">
        <v>89.03</v>
      </c>
      <c r="E13" s="109" t="n">
        <v>6820.53</v>
      </c>
      <c r="F13" s="109" t="n">
        <v>10.97</v>
      </c>
      <c r="G13" s="20" t="n">
        <v>206.04</v>
      </c>
    </row>
    <row r="14" customFormat="false" ht="14.25" hidden="false" customHeight="false" outlineLevel="0" collapsed="false">
      <c r="A14" s="41" t="n">
        <v>1980</v>
      </c>
      <c r="B14" s="109" t="n">
        <v>51250.47</v>
      </c>
      <c r="C14" s="109" t="n">
        <v>46485.87</v>
      </c>
      <c r="D14" s="109" t="n">
        <v>90.7</v>
      </c>
      <c r="E14" s="109" t="n">
        <v>4764.6</v>
      </c>
      <c r="F14" s="109" t="n">
        <v>9.3</v>
      </c>
      <c r="G14" s="20" t="n">
        <v>171.98</v>
      </c>
    </row>
    <row r="15" customFormat="false" ht="14.25" hidden="false" customHeight="false" outlineLevel="0" collapsed="false">
      <c r="A15" s="41" t="n">
        <v>1981</v>
      </c>
      <c r="B15" s="109" t="n">
        <v>50336.93</v>
      </c>
      <c r="C15" s="109" t="n">
        <v>45025.2</v>
      </c>
      <c r="D15" s="109" t="n">
        <v>89.45</v>
      </c>
      <c r="E15" s="109" t="n">
        <v>5311.73</v>
      </c>
      <c r="F15" s="109" t="n">
        <v>10.55</v>
      </c>
      <c r="G15" s="20" t="n">
        <v>170.66</v>
      </c>
    </row>
    <row r="16" customFormat="false" ht="14.25" hidden="false" customHeight="false" outlineLevel="0" collapsed="false">
      <c r="A16" s="41" t="n">
        <v>1982</v>
      </c>
      <c r="B16" s="109" t="n">
        <v>51917.6</v>
      </c>
      <c r="C16" s="109" t="n">
        <v>45833.53</v>
      </c>
      <c r="D16" s="109" t="n">
        <v>88.28</v>
      </c>
      <c r="E16" s="109" t="n">
        <v>6084.07</v>
      </c>
      <c r="F16" s="109" t="n">
        <v>11.72</v>
      </c>
      <c r="G16" s="20" t="n">
        <v>176.04</v>
      </c>
    </row>
    <row r="17" customFormat="false" ht="14.25" hidden="false" customHeight="false" outlineLevel="0" collapsed="false">
      <c r="A17" s="41" t="n">
        <v>1983</v>
      </c>
      <c r="B17" s="109" t="n">
        <v>52541.6</v>
      </c>
      <c r="C17" s="109" t="n">
        <v>45685.73</v>
      </c>
      <c r="D17" s="109" t="n">
        <v>86.95</v>
      </c>
      <c r="E17" s="109" t="n">
        <v>6855.87</v>
      </c>
      <c r="F17" s="109" t="n">
        <v>13.05</v>
      </c>
      <c r="G17" s="20" t="n">
        <v>178.56</v>
      </c>
    </row>
    <row r="18" customFormat="false" ht="14.25" hidden="false" customHeight="false" outlineLevel="0" collapsed="false">
      <c r="A18" s="41" t="n">
        <v>1984</v>
      </c>
      <c r="B18" s="109" t="n">
        <v>52998</v>
      </c>
      <c r="C18" s="109" t="n">
        <v>44724.6</v>
      </c>
      <c r="D18" s="109" t="n">
        <v>84.39</v>
      </c>
      <c r="E18" s="109" t="n">
        <v>8273.4</v>
      </c>
      <c r="F18" s="109" t="n">
        <v>15.61</v>
      </c>
      <c r="G18" s="20" t="n">
        <v>180.06</v>
      </c>
    </row>
    <row r="19" customFormat="false" ht="14.25" hidden="false" customHeight="false" outlineLevel="0" collapsed="false">
      <c r="A19" s="41" t="n">
        <v>1985</v>
      </c>
      <c r="B19" s="109" t="n">
        <v>51960.94</v>
      </c>
      <c r="C19" s="109" t="n">
        <v>43000.27</v>
      </c>
      <c r="D19" s="109" t="n">
        <v>82.75</v>
      </c>
      <c r="E19" s="109" t="n">
        <v>8960.67</v>
      </c>
      <c r="F19" s="109" t="n">
        <v>17.25</v>
      </c>
      <c r="G19" s="20" t="n">
        <v>177.37</v>
      </c>
    </row>
    <row r="20" customFormat="false" ht="14.25" hidden="false" customHeight="false" outlineLevel="0" collapsed="false">
      <c r="A20" s="41" t="n">
        <v>1986</v>
      </c>
      <c r="B20" s="109" t="n">
        <v>50672.8</v>
      </c>
      <c r="C20" s="109" t="n">
        <v>42738.4</v>
      </c>
      <c r="D20" s="109" t="n">
        <v>84.34</v>
      </c>
      <c r="E20" s="109" t="n">
        <v>7934.4</v>
      </c>
      <c r="F20" s="109" t="n">
        <v>15.66</v>
      </c>
      <c r="G20" s="20" t="n">
        <v>173.68</v>
      </c>
    </row>
    <row r="21" customFormat="false" ht="14.25" hidden="false" customHeight="false" outlineLevel="0" collapsed="false">
      <c r="A21" s="41" t="n">
        <v>1987</v>
      </c>
      <c r="B21" s="109" t="n">
        <v>48907.27</v>
      </c>
      <c r="C21" s="109" t="n">
        <v>41301.47</v>
      </c>
      <c r="D21" s="109" t="n">
        <v>84.45</v>
      </c>
      <c r="E21" s="109" t="n">
        <v>7605.8</v>
      </c>
      <c r="F21" s="109" t="n">
        <v>15.55</v>
      </c>
      <c r="G21" s="20" t="n">
        <v>168.11</v>
      </c>
    </row>
    <row r="22" customFormat="false" ht="14.25" hidden="false" customHeight="false" outlineLevel="0" collapsed="false">
      <c r="A22" s="41" t="n">
        <v>1988</v>
      </c>
      <c r="B22" s="109" t="n">
        <v>49521.6</v>
      </c>
      <c r="C22" s="109" t="n">
        <v>41351.27</v>
      </c>
      <c r="D22" s="109" t="n">
        <v>83.5</v>
      </c>
      <c r="E22" s="109" t="n">
        <v>8170.33</v>
      </c>
      <c r="F22" s="109" t="n">
        <v>16.5</v>
      </c>
      <c r="G22" s="20" t="n">
        <v>170.03</v>
      </c>
    </row>
    <row r="23" customFormat="false" ht="14.25" hidden="false" customHeight="false" outlineLevel="0" collapsed="false">
      <c r="A23" s="41" t="n">
        <v>1989</v>
      </c>
      <c r="B23" s="109" t="n">
        <v>52189.2</v>
      </c>
      <c r="C23" s="109" t="n">
        <v>43846.8</v>
      </c>
      <c r="D23" s="109" t="n">
        <v>84.02</v>
      </c>
      <c r="E23" s="109" t="n">
        <v>8342.4</v>
      </c>
      <c r="F23" s="109" t="n">
        <v>15.98</v>
      </c>
      <c r="G23" s="20" t="n">
        <v>179.19</v>
      </c>
    </row>
    <row r="24" customFormat="false" ht="14.25" hidden="false" customHeight="false" outlineLevel="0" collapsed="false">
      <c r="A24" s="41" t="n">
        <v>1990</v>
      </c>
      <c r="B24" s="109" t="n">
        <v>53365.27</v>
      </c>
      <c r="C24" s="109" t="n">
        <v>44263.2</v>
      </c>
      <c r="D24" s="109" t="n">
        <v>82.94</v>
      </c>
      <c r="E24" s="109" t="n">
        <v>9102.07</v>
      </c>
      <c r="F24" s="109" t="n">
        <v>17.06</v>
      </c>
      <c r="G24" s="20" t="n">
        <v>183.42</v>
      </c>
    </row>
    <row r="25" customFormat="false" ht="14.25" hidden="false" customHeight="false" outlineLevel="0" collapsed="false">
      <c r="A25" s="41" t="n">
        <v>1991</v>
      </c>
      <c r="B25" s="109" t="n">
        <v>52339.73</v>
      </c>
      <c r="C25" s="109" t="n">
        <v>42768.73</v>
      </c>
      <c r="D25" s="109" t="n">
        <v>81.71</v>
      </c>
      <c r="E25" s="109" t="n">
        <v>9571</v>
      </c>
      <c r="F25" s="109" t="n">
        <v>18.29</v>
      </c>
      <c r="G25" s="20" t="n">
        <v>179.89</v>
      </c>
    </row>
    <row r="26" customFormat="false" ht="14.25" hidden="false" customHeight="false" outlineLevel="0" collapsed="false">
      <c r="A26" s="41" t="n">
        <v>1992</v>
      </c>
      <c r="B26" s="109" t="n">
        <v>54767.34</v>
      </c>
      <c r="C26" s="109" t="n">
        <v>44023.47</v>
      </c>
      <c r="D26" s="109" t="n">
        <v>80.38</v>
      </c>
      <c r="E26" s="109" t="n">
        <v>10743.87</v>
      </c>
      <c r="F26" s="109" t="n">
        <v>19.62</v>
      </c>
      <c r="G26" s="20" t="n">
        <v>189.15</v>
      </c>
    </row>
    <row r="27" customFormat="false" ht="14.25" hidden="false" customHeight="false" outlineLevel="0" collapsed="false">
      <c r="A27" s="41" t="n">
        <v>1993</v>
      </c>
      <c r="B27" s="109" t="n">
        <v>67993.86</v>
      </c>
      <c r="C27" s="109" t="n">
        <v>56820.53</v>
      </c>
      <c r="D27" s="109" t="n">
        <v>83.57</v>
      </c>
      <c r="E27" s="109" t="n">
        <v>11173.33</v>
      </c>
      <c r="F27" s="109" t="n">
        <v>16.43</v>
      </c>
      <c r="G27" s="20" t="n">
        <v>242.9</v>
      </c>
    </row>
    <row r="28" customFormat="false" ht="14.25" hidden="false" customHeight="false" outlineLevel="0" collapsed="false">
      <c r="A28" s="41" t="n">
        <v>1994</v>
      </c>
      <c r="B28" s="109" t="n">
        <v>53896.87</v>
      </c>
      <c r="C28" s="109" t="n">
        <v>42730.8</v>
      </c>
      <c r="D28" s="109" t="n">
        <v>79.28</v>
      </c>
      <c r="E28" s="109" t="n">
        <v>11166.07</v>
      </c>
      <c r="F28" s="109" t="n">
        <v>20.72</v>
      </c>
      <c r="G28" s="20" t="n">
        <v>196.19</v>
      </c>
    </row>
    <row r="29" customFormat="false" ht="14.25" hidden="false" customHeight="false" outlineLevel="0" collapsed="false">
      <c r="A29" s="41" t="n">
        <v>1995</v>
      </c>
      <c r="B29" s="109" t="n">
        <v>54233</v>
      </c>
      <c r="C29" s="109" t="n">
        <v>42138.07</v>
      </c>
      <c r="D29" s="109" t="n">
        <v>77.7</v>
      </c>
      <c r="E29" s="109" t="n">
        <v>12094.93</v>
      </c>
      <c r="F29" s="109" t="n">
        <v>22.3</v>
      </c>
      <c r="G29" s="20" t="n">
        <v>199.62</v>
      </c>
    </row>
    <row r="30" customFormat="false" ht="14.25" hidden="false" customHeight="false" outlineLevel="0" collapsed="false">
      <c r="A30" s="41" t="n">
        <v>1996</v>
      </c>
      <c r="B30" s="109" t="n">
        <v>54197.54</v>
      </c>
      <c r="C30" s="109" t="n">
        <v>41823.47</v>
      </c>
      <c r="D30" s="109" t="n">
        <v>77.17</v>
      </c>
      <c r="E30" s="109" t="n">
        <v>12374.07</v>
      </c>
      <c r="F30" s="109" t="n">
        <v>22.83</v>
      </c>
      <c r="G30" s="20" t="n">
        <v>203.75</v>
      </c>
    </row>
    <row r="31" customFormat="false" ht="14.25" hidden="false" customHeight="false" outlineLevel="0" collapsed="false">
      <c r="A31" s="41" t="n">
        <v>1997</v>
      </c>
      <c r="B31" s="109" t="n">
        <v>54424</v>
      </c>
      <c r="C31" s="109" t="n">
        <v>41316</v>
      </c>
      <c r="D31" s="109" t="n">
        <v>75.92</v>
      </c>
      <c r="E31" s="109" t="n">
        <v>13108</v>
      </c>
      <c r="F31" s="109" t="n">
        <v>24.08</v>
      </c>
      <c r="G31" s="20" t="n">
        <v>206.75</v>
      </c>
    </row>
    <row r="32" customFormat="false" ht="14.25" hidden="false" customHeight="false" outlineLevel="0" collapsed="false">
      <c r="A32" s="41" t="n">
        <v>1998</v>
      </c>
      <c r="B32" s="109" t="n">
        <v>52822.26</v>
      </c>
      <c r="C32" s="109" t="n">
        <v>40257.73</v>
      </c>
      <c r="D32" s="109" t="n">
        <v>76.21</v>
      </c>
      <c r="E32" s="109" t="n">
        <v>12564.53</v>
      </c>
      <c r="F32" s="109" t="n">
        <v>23.79</v>
      </c>
      <c r="G32" s="20" t="n">
        <v>202.68</v>
      </c>
    </row>
    <row r="33" customFormat="false" ht="14.25" hidden="false" customHeight="false" outlineLevel="0" collapsed="false">
      <c r="A33" s="41" t="n">
        <v>1999</v>
      </c>
      <c r="B33" s="109" t="n">
        <v>52602.73</v>
      </c>
      <c r="C33" s="109" t="n">
        <v>39234.53</v>
      </c>
      <c r="D33" s="109" t="n">
        <v>74.59</v>
      </c>
      <c r="E33" s="109" t="n">
        <v>13368.2</v>
      </c>
      <c r="F33" s="109" t="n">
        <v>25.41</v>
      </c>
      <c r="G33" s="20" t="n">
        <v>201.26</v>
      </c>
    </row>
    <row r="34" customFormat="false" ht="14.25" hidden="false" customHeight="false" outlineLevel="0" collapsed="false">
      <c r="A34" s="41" t="n">
        <v>2000</v>
      </c>
      <c r="B34" s="109" t="n">
        <v>50473</v>
      </c>
      <c r="C34" s="109" t="n">
        <v>36075.67</v>
      </c>
      <c r="D34" s="109" t="n">
        <v>71.48</v>
      </c>
      <c r="E34" s="109" t="n">
        <v>14397.33</v>
      </c>
      <c r="F34" s="109" t="n">
        <v>28.52</v>
      </c>
      <c r="G34" s="20" t="n">
        <v>193.74</v>
      </c>
    </row>
    <row r="35" customFormat="false" ht="14.25" hidden="false" customHeight="false" outlineLevel="0" collapsed="false">
      <c r="A35" s="41" t="n">
        <v>2001</v>
      </c>
      <c r="B35" s="109" t="n">
        <v>51329.93</v>
      </c>
      <c r="C35" s="109" t="n">
        <v>34033.73</v>
      </c>
      <c r="D35" s="109" t="n">
        <v>66.3</v>
      </c>
      <c r="E35" s="109" t="n">
        <v>17296.2</v>
      </c>
      <c r="F35" s="109" t="n">
        <v>33.7</v>
      </c>
      <c r="G35" s="20" t="n">
        <v>209.11</v>
      </c>
    </row>
    <row r="36" customFormat="false" ht="14.25" hidden="false" customHeight="false" outlineLevel="0" collapsed="false">
      <c r="A36" s="41" t="n">
        <v>2002</v>
      </c>
      <c r="B36" s="109" t="n">
        <v>48813.47</v>
      </c>
      <c r="C36" s="109" t="n">
        <v>32352.73</v>
      </c>
      <c r="D36" s="109" t="n">
        <v>66.28</v>
      </c>
      <c r="E36" s="109" t="n">
        <v>16460.73</v>
      </c>
      <c r="F36" s="109" t="n">
        <v>33.72</v>
      </c>
      <c r="G36" s="20" t="n">
        <v>199.86</v>
      </c>
    </row>
    <row r="37" customFormat="false" ht="14.25" hidden="false" customHeight="false" outlineLevel="0" collapsed="false">
      <c r="A37" s="41" t="n">
        <v>2003</v>
      </c>
      <c r="B37" s="109" t="n">
        <v>48489.2</v>
      </c>
      <c r="C37" s="109" t="n">
        <v>31959.4</v>
      </c>
      <c r="D37" s="109" t="n">
        <v>65.91</v>
      </c>
      <c r="E37" s="109" t="n">
        <v>16529.8</v>
      </c>
      <c r="F37" s="109" t="n">
        <v>34.09</v>
      </c>
      <c r="G37" s="20" t="n">
        <v>200.58</v>
      </c>
    </row>
    <row r="38" customFormat="false" ht="14.25" hidden="false" customHeight="false" outlineLevel="0" collapsed="false">
      <c r="A38" s="41" t="n">
        <v>2004</v>
      </c>
      <c r="B38" s="109" t="n">
        <v>48263.82</v>
      </c>
      <c r="C38" s="109" t="n">
        <v>31008.95</v>
      </c>
      <c r="D38" s="109" t="n">
        <v>64.25</v>
      </c>
      <c r="E38" s="109" t="n">
        <v>17254.87</v>
      </c>
      <c r="F38" s="109" t="n">
        <v>35.75</v>
      </c>
      <c r="G38" s="20" t="n">
        <v>201.13</v>
      </c>
    </row>
    <row r="39" customFormat="false" ht="14.25" hidden="false" customHeight="false" outlineLevel="0" collapsed="false">
      <c r="A39" s="41" t="n">
        <v>2005</v>
      </c>
      <c r="B39" s="109" t="n">
        <v>43012.49</v>
      </c>
      <c r="C39" s="109" t="n">
        <v>26104.1</v>
      </c>
      <c r="D39" s="109" t="n">
        <v>60.69</v>
      </c>
      <c r="E39" s="109" t="n">
        <v>16908.39</v>
      </c>
      <c r="F39" s="109" t="n">
        <v>39.31</v>
      </c>
      <c r="G39" s="20" t="n">
        <v>179.66</v>
      </c>
    </row>
    <row r="40" customFormat="false" ht="14.25" hidden="false" customHeight="false" outlineLevel="0" collapsed="false">
      <c r="A40" s="41" t="n">
        <v>2006</v>
      </c>
      <c r="B40" s="109" t="n">
        <v>39744.88</v>
      </c>
      <c r="C40" s="109" t="n">
        <v>24635.32</v>
      </c>
      <c r="D40" s="109" t="n">
        <v>61.98</v>
      </c>
      <c r="E40" s="109" t="n">
        <v>15109.56</v>
      </c>
      <c r="F40" s="109" t="n">
        <v>38.02</v>
      </c>
      <c r="G40" s="20" t="n">
        <v>171.478244582114</v>
      </c>
    </row>
    <row r="41" customFormat="false" ht="14.25" hidden="false" customHeight="false" outlineLevel="0" collapsed="false">
      <c r="A41" s="41" t="n">
        <v>2007</v>
      </c>
      <c r="B41" s="109" t="n">
        <v>44213.82</v>
      </c>
      <c r="C41" s="109" t="n">
        <v>27452.31</v>
      </c>
      <c r="D41" s="109" t="n">
        <v>62.09</v>
      </c>
      <c r="E41" s="109" t="n">
        <v>16761.51</v>
      </c>
      <c r="F41" s="109" t="n">
        <v>37.91</v>
      </c>
      <c r="G41" s="20" t="n">
        <v>195.78</v>
      </c>
    </row>
    <row r="42" customFormat="false" ht="14.25" hidden="false" customHeight="false" outlineLevel="0" collapsed="false">
      <c r="A42" s="41" t="n">
        <v>2008</v>
      </c>
      <c r="B42" s="109" t="n">
        <v>45617.77</v>
      </c>
      <c r="C42" s="109" t="n">
        <v>28654.97</v>
      </c>
      <c r="D42" s="109" t="n">
        <v>62.82</v>
      </c>
      <c r="E42" s="109" t="n">
        <v>16962.8</v>
      </c>
      <c r="F42" s="109" t="n">
        <v>37.18</v>
      </c>
      <c r="G42" s="20" t="n">
        <v>202.52</v>
      </c>
    </row>
    <row r="43" customFormat="false" ht="14.25" hidden="false" customHeight="false" outlineLevel="0" collapsed="false">
      <c r="A43" s="41" t="n">
        <v>2009</v>
      </c>
      <c r="B43" s="109" t="n">
        <v>46973.07</v>
      </c>
      <c r="C43" s="109" t="n">
        <v>29632.56</v>
      </c>
      <c r="D43" s="109" t="n">
        <v>63.08</v>
      </c>
      <c r="E43" s="109" t="n">
        <v>17340.51</v>
      </c>
      <c r="F43" s="109" t="n">
        <v>36.92</v>
      </c>
      <c r="G43" s="20" t="n">
        <v>208.45</v>
      </c>
    </row>
    <row r="44" customFormat="false" ht="14.25" hidden="false" customHeight="false" outlineLevel="0" collapsed="false">
      <c r="A44" s="41" t="n">
        <v>2010</v>
      </c>
      <c r="B44" s="109" t="n">
        <v>47382.1</v>
      </c>
      <c r="C44" s="109" t="n">
        <v>30163.16</v>
      </c>
      <c r="D44" s="109" t="n">
        <v>63.66</v>
      </c>
      <c r="E44" s="109" t="n">
        <v>17218.94</v>
      </c>
      <c r="F44" s="109" t="n">
        <v>36.34</v>
      </c>
      <c r="G44" s="17" t="n">
        <v>203.25</v>
      </c>
    </row>
    <row r="45" customFormat="false" ht="14.25" hidden="false" customHeight="false" outlineLevel="0" collapsed="false">
      <c r="A45" s="41" t="n">
        <v>2011</v>
      </c>
      <c r="B45" s="109" t="n">
        <v>47933.32</v>
      </c>
      <c r="C45" s="109" t="n">
        <v>29514.46</v>
      </c>
      <c r="D45" s="109" t="n">
        <v>61.57</v>
      </c>
      <c r="E45" s="109" t="n">
        <v>18418.85</v>
      </c>
      <c r="F45" s="109" t="n">
        <v>38.43</v>
      </c>
      <c r="G45" s="180" t="s">
        <v>839</v>
      </c>
    </row>
    <row r="46" customFormat="false" ht="14.25" hidden="false" customHeight="false" outlineLevel="0" collapsed="false">
      <c r="A46" s="41" t="n">
        <v>2012</v>
      </c>
      <c r="B46" s="109" t="n">
        <v>48026.88</v>
      </c>
      <c r="C46" s="109" t="n">
        <v>29916.27</v>
      </c>
      <c r="D46" s="109" t="n">
        <v>62.29</v>
      </c>
      <c r="E46" s="109" t="n">
        <v>18110.6</v>
      </c>
      <c r="F46" s="109" t="n">
        <v>37.71</v>
      </c>
      <c r="G46" s="180" t="n">
        <v>206.55</v>
      </c>
    </row>
    <row r="47" customFormat="false" ht="14.25" hidden="false" customHeight="false" outlineLevel="0" collapsed="false">
      <c r="A47" s="41" t="n">
        <v>2013</v>
      </c>
      <c r="B47" s="109" t="n">
        <v>47942.23</v>
      </c>
      <c r="C47" s="109" t="n">
        <v>29271.27</v>
      </c>
      <c r="D47" s="109" t="n">
        <v>61.06</v>
      </c>
      <c r="E47" s="109" t="n">
        <v>18670.96</v>
      </c>
      <c r="F47" s="109" t="n">
        <v>38.94</v>
      </c>
      <c r="G47" s="180" t="n">
        <v>205.94</v>
      </c>
    </row>
    <row r="48" customFormat="false" ht="14.25" hidden="false" customHeight="false" outlineLevel="0" collapsed="false">
      <c r="A48" s="41" t="n">
        <v>2014</v>
      </c>
      <c r="B48" s="109" t="n">
        <v>48368.1</v>
      </c>
      <c r="C48" s="109" t="n">
        <v>28354.4</v>
      </c>
      <c r="D48" s="109" t="n">
        <v>58.62</v>
      </c>
      <c r="E48" s="109" t="n">
        <v>20013.7</v>
      </c>
      <c r="F48" s="109" t="n">
        <v>41.38</v>
      </c>
      <c r="G48" s="180" t="n">
        <v>207.79</v>
      </c>
    </row>
    <row r="49" customFormat="false" ht="14.25" hidden="false" customHeight="false" outlineLevel="0" collapsed="false">
      <c r="A49" s="41" t="n">
        <v>2015</v>
      </c>
      <c r="B49" s="109" t="n">
        <v>46009.14</v>
      </c>
      <c r="C49" s="109" t="n">
        <v>25821.72</v>
      </c>
      <c r="D49" s="109" t="n">
        <v>56.12</v>
      </c>
      <c r="E49" s="109" t="n">
        <v>20187.42</v>
      </c>
      <c r="F49" s="109" t="n">
        <v>43.88</v>
      </c>
      <c r="G49" s="180" t="s">
        <v>840</v>
      </c>
    </row>
    <row r="50" customFormat="false" ht="14.25" hidden="false" customHeight="false" outlineLevel="0" collapsed="false">
      <c r="A50" s="41" t="n">
        <v>2016</v>
      </c>
      <c r="B50" s="109" t="n">
        <v>44389.88</v>
      </c>
      <c r="C50" s="109" t="n">
        <v>24444.4</v>
      </c>
      <c r="D50" s="109" t="n">
        <v>55.07</v>
      </c>
      <c r="E50" s="109" t="n">
        <v>19945.49</v>
      </c>
      <c r="F50" s="109" t="n">
        <v>44.93</v>
      </c>
      <c r="G50" s="180" t="s">
        <v>841</v>
      </c>
    </row>
    <row r="51" customFormat="false" ht="14.25" hidden="false" customHeight="false" outlineLevel="0" collapsed="false">
      <c r="A51" s="41" t="n">
        <v>2017</v>
      </c>
      <c r="B51" s="109" t="n">
        <v>35777.47</v>
      </c>
      <c r="C51" s="109" t="n">
        <v>18811.19</v>
      </c>
      <c r="D51" s="109" t="n">
        <v>52.58</v>
      </c>
      <c r="E51" s="109" t="n">
        <v>16966.28</v>
      </c>
      <c r="F51" s="109" t="n">
        <v>47.42</v>
      </c>
      <c r="G51" s="180" t="s">
        <v>842</v>
      </c>
    </row>
    <row r="52" customFormat="false" ht="14.25" hidden="false" customHeight="false" outlineLevel="0" collapsed="false">
      <c r="A52" s="173" t="s">
        <v>829</v>
      </c>
      <c r="B52" s="181" t="n">
        <v>35929.86</v>
      </c>
      <c r="C52" s="181" t="n">
        <v>18577.79</v>
      </c>
      <c r="D52" s="181" t="n">
        <v>51.71</v>
      </c>
      <c r="E52" s="181" t="n">
        <f aca="false">B52-C52</f>
        <v>17352.07</v>
      </c>
      <c r="F52" s="181" t="n">
        <f aca="false">100-D52</f>
        <v>48.29</v>
      </c>
      <c r="G52" s="182" t="s">
        <v>843</v>
      </c>
    </row>
  </sheetData>
  <mergeCells count="10">
    <mergeCell ref="A1:G1"/>
    <mergeCell ref="A3:A5"/>
    <mergeCell ref="B3:B5"/>
    <mergeCell ref="C3:D3"/>
    <mergeCell ref="E3:F3"/>
    <mergeCell ref="G3:G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5"/>
    </sheetView>
  </sheetViews>
  <sheetFormatPr defaultColWidth="8.99609375" defaultRowHeight="14.25" zeroHeight="false" outlineLevelRow="0" outlineLevelCol="0"/>
  <sheetData>
    <row r="1" customFormat="false" ht="18.75" hidden="false" customHeight="false" outlineLevel="0" collapsed="false">
      <c r="A1" s="5" t="s">
        <v>844</v>
      </c>
      <c r="B1" s="5"/>
      <c r="C1" s="5"/>
      <c r="D1" s="5"/>
      <c r="E1" s="5"/>
      <c r="F1" s="5"/>
      <c r="G1" s="5"/>
      <c r="H1" s="65"/>
    </row>
    <row r="2" customFormat="false" ht="15.75" hidden="false" customHeight="false" outlineLevel="0" collapsed="false">
      <c r="A2" s="124"/>
      <c r="B2" s="124"/>
      <c r="C2" s="124"/>
      <c r="D2" s="124"/>
      <c r="E2" s="124"/>
      <c r="F2" s="124"/>
      <c r="G2" s="124"/>
      <c r="H2" s="65"/>
    </row>
    <row r="3" customFormat="false" ht="18.75" hidden="false" customHeight="false" outlineLevel="0" collapsed="false">
      <c r="A3" s="183" t="s">
        <v>613</v>
      </c>
      <c r="B3" s="183"/>
      <c r="C3" s="183"/>
      <c r="D3" s="183"/>
      <c r="E3" s="183"/>
      <c r="F3" s="183"/>
      <c r="G3" s="183"/>
      <c r="H3" s="183"/>
    </row>
    <row r="4" customFormat="false" ht="14.25" hidden="false" customHeight="false" outlineLevel="0" collapsed="false">
      <c r="A4" s="46"/>
      <c r="B4" s="46"/>
      <c r="C4" s="110"/>
      <c r="D4" s="110"/>
      <c r="E4" s="46"/>
      <c r="F4" s="17"/>
      <c r="G4" s="17"/>
      <c r="H4" s="65"/>
    </row>
    <row r="5" customFormat="false" ht="15.75" hidden="false" customHeight="false" outlineLevel="0" collapsed="false">
      <c r="A5" s="7" t="s">
        <v>576</v>
      </c>
      <c r="B5" s="30" t="s">
        <v>845</v>
      </c>
      <c r="C5" s="30"/>
      <c r="D5" s="31" t="s">
        <v>846</v>
      </c>
      <c r="E5" s="31"/>
      <c r="F5" s="33"/>
      <c r="G5" s="33"/>
      <c r="H5" s="71"/>
    </row>
    <row r="6" customFormat="false" ht="15.75" hidden="false" customHeight="false" outlineLevel="0" collapsed="false">
      <c r="A6" s="7"/>
      <c r="B6" s="59"/>
      <c r="C6" s="59"/>
      <c r="D6" s="59"/>
      <c r="E6" s="59"/>
      <c r="F6" s="94" t="s">
        <v>847</v>
      </c>
      <c r="G6" s="94"/>
      <c r="H6" s="71"/>
    </row>
    <row r="7" customFormat="false" ht="15.75" hidden="false" customHeight="false" outlineLevel="0" collapsed="false">
      <c r="A7" s="7"/>
      <c r="B7" s="36" t="s">
        <v>848</v>
      </c>
      <c r="C7" s="36" t="s">
        <v>849</v>
      </c>
      <c r="D7" s="36" t="s">
        <v>848</v>
      </c>
      <c r="E7" s="36" t="s">
        <v>849</v>
      </c>
      <c r="F7" s="36" t="s">
        <v>848</v>
      </c>
      <c r="G7" s="94" t="s">
        <v>849</v>
      </c>
      <c r="H7" s="71"/>
    </row>
    <row r="8" customFormat="false" ht="15.75" hidden="false" customHeight="false" outlineLevel="0" collapsed="false">
      <c r="A8" s="10"/>
      <c r="B8" s="11"/>
      <c r="C8" s="11"/>
      <c r="D8" s="11"/>
      <c r="E8" s="11"/>
      <c r="F8" s="11"/>
      <c r="G8" s="11"/>
      <c r="H8" s="71"/>
    </row>
    <row r="9" customFormat="false" ht="14.25" hidden="false" customHeight="false" outlineLevel="0" collapsed="false">
      <c r="A9" s="40" t="s">
        <v>732</v>
      </c>
      <c r="B9" s="184" t="n">
        <v>18577.79</v>
      </c>
      <c r="C9" s="184" t="n">
        <v>100550.24</v>
      </c>
      <c r="D9" s="184" t="n">
        <v>16991.07</v>
      </c>
      <c r="E9" s="184" t="n">
        <v>93307.76</v>
      </c>
      <c r="F9" s="184" t="n">
        <v>16991.07</v>
      </c>
      <c r="G9" s="184" t="n">
        <v>93307.76</v>
      </c>
      <c r="H9" s="137"/>
    </row>
    <row r="10" customFormat="false" ht="14.25" hidden="false" customHeight="false" outlineLevel="0" collapsed="false">
      <c r="A10" s="41" t="s">
        <v>592</v>
      </c>
      <c r="B10" s="174" t="n">
        <v>3451.18</v>
      </c>
      <c r="C10" s="174" t="n">
        <v>17031.13</v>
      </c>
      <c r="D10" s="185" t="n">
        <v>3149.14</v>
      </c>
      <c r="E10" s="174" t="n">
        <v>15763.35</v>
      </c>
      <c r="F10" s="185" t="n">
        <v>3149.14</v>
      </c>
      <c r="G10" s="174" t="n">
        <v>15763.35</v>
      </c>
      <c r="H10" s="65"/>
    </row>
    <row r="11" customFormat="false" ht="14.25" hidden="false" customHeight="false" outlineLevel="0" collapsed="false">
      <c r="A11" s="41" t="s">
        <v>593</v>
      </c>
      <c r="B11" s="174" t="n">
        <v>1397.86</v>
      </c>
      <c r="C11" s="174" t="n">
        <v>7098.06</v>
      </c>
      <c r="D11" s="174" t="n">
        <v>1352.48</v>
      </c>
      <c r="E11" s="174" t="n">
        <v>6904.91</v>
      </c>
      <c r="F11" s="185" t="n">
        <v>1352.48</v>
      </c>
      <c r="G11" s="174" t="n">
        <v>6904.91</v>
      </c>
      <c r="H11" s="65"/>
    </row>
    <row r="12" customFormat="false" ht="14.25" hidden="false" customHeight="false" outlineLevel="0" collapsed="false">
      <c r="A12" s="41" t="s">
        <v>594</v>
      </c>
      <c r="B12" s="174" t="n">
        <v>972.71</v>
      </c>
      <c r="C12" s="174" t="n">
        <v>5482.01</v>
      </c>
      <c r="D12" s="185" t="n">
        <v>857.32</v>
      </c>
      <c r="E12" s="174" t="n">
        <v>4971.99</v>
      </c>
      <c r="F12" s="185" t="n">
        <v>857.32</v>
      </c>
      <c r="G12" s="174" t="n">
        <v>4971.99</v>
      </c>
      <c r="H12" s="65"/>
    </row>
    <row r="13" customFormat="false" ht="14.25" hidden="false" customHeight="false" outlineLevel="0" collapsed="false">
      <c r="A13" s="41" t="s">
        <v>595</v>
      </c>
      <c r="B13" s="174" t="n">
        <v>2023.35</v>
      </c>
      <c r="C13" s="174" t="n">
        <v>11344.38</v>
      </c>
      <c r="D13" s="185" t="n">
        <v>1933.09</v>
      </c>
      <c r="E13" s="174" t="n">
        <v>10902.9</v>
      </c>
      <c r="F13" s="185" t="n">
        <v>1933.09</v>
      </c>
      <c r="G13" s="174" t="n">
        <v>10902.9</v>
      </c>
      <c r="H13" s="65"/>
    </row>
    <row r="14" customFormat="false" ht="14.25" hidden="false" customHeight="false" outlineLevel="0" collapsed="false">
      <c r="A14" s="41" t="s">
        <v>596</v>
      </c>
      <c r="B14" s="174" t="n">
        <v>1312.39</v>
      </c>
      <c r="C14" s="174" t="n">
        <v>8573.09</v>
      </c>
      <c r="D14" s="185" t="n">
        <v>1283.91</v>
      </c>
      <c r="E14" s="174" t="n">
        <v>8450.72</v>
      </c>
      <c r="F14" s="185" t="n">
        <v>1283.91</v>
      </c>
      <c r="G14" s="174" t="n">
        <v>8450.72</v>
      </c>
      <c r="H14" s="65"/>
    </row>
    <row r="15" customFormat="false" ht="14.25" hidden="false" customHeight="false" outlineLevel="0" collapsed="false">
      <c r="A15" s="41" t="s">
        <v>597</v>
      </c>
      <c r="B15" s="174" t="n">
        <v>1197.55</v>
      </c>
      <c r="C15" s="174" t="n">
        <v>7011.93</v>
      </c>
      <c r="D15" s="185" t="n">
        <v>1167.04</v>
      </c>
      <c r="E15" s="174" t="n">
        <v>6866.48</v>
      </c>
      <c r="F15" s="185" t="n">
        <v>1167.04</v>
      </c>
      <c r="G15" s="174" t="n">
        <v>6866.48</v>
      </c>
      <c r="H15" s="65"/>
    </row>
    <row r="16" customFormat="false" ht="14.25" hidden="false" customHeight="false" outlineLevel="0" collapsed="false">
      <c r="A16" s="41" t="s">
        <v>598</v>
      </c>
      <c r="B16" s="174" t="n">
        <v>1095.21</v>
      </c>
      <c r="C16" s="174" t="n">
        <v>7051.26</v>
      </c>
      <c r="D16" s="185" t="n">
        <v>1074.79</v>
      </c>
      <c r="E16" s="174" t="n">
        <v>6957.22</v>
      </c>
      <c r="F16" s="185" t="n">
        <v>1074.79</v>
      </c>
      <c r="G16" s="174" t="n">
        <v>6957.22</v>
      </c>
      <c r="H16" s="65"/>
    </row>
    <row r="17" customFormat="false" ht="14.25" hidden="false" customHeight="false" outlineLevel="0" collapsed="false">
      <c r="A17" s="41" t="s">
        <v>599</v>
      </c>
      <c r="B17" s="174" t="n">
        <v>1420.42</v>
      </c>
      <c r="C17" s="174" t="n">
        <v>7466.47</v>
      </c>
      <c r="D17" s="185" t="n">
        <v>1403.03</v>
      </c>
      <c r="E17" s="174" t="n">
        <v>7388.14</v>
      </c>
      <c r="F17" s="185" t="n">
        <v>1403.03</v>
      </c>
      <c r="G17" s="174" t="n">
        <v>7388.14</v>
      </c>
      <c r="H17" s="65"/>
    </row>
    <row r="18" customFormat="false" ht="14.25" hidden="false" customHeight="false" outlineLevel="0" collapsed="false">
      <c r="A18" s="41" t="s">
        <v>600</v>
      </c>
      <c r="B18" s="174" t="n">
        <v>915.95</v>
      </c>
      <c r="C18" s="174" t="n">
        <v>5094.37</v>
      </c>
      <c r="D18" s="185" t="n">
        <v>801.4</v>
      </c>
      <c r="E18" s="174" t="n">
        <v>4508.41</v>
      </c>
      <c r="F18" s="185" t="n">
        <v>801.4</v>
      </c>
      <c r="G18" s="174" t="n">
        <v>4508.41</v>
      </c>
      <c r="H18" s="65"/>
    </row>
    <row r="19" customFormat="false" ht="14.25" hidden="false" customHeight="false" outlineLevel="0" collapsed="false">
      <c r="A19" s="41" t="s">
        <v>601</v>
      </c>
      <c r="B19" s="174" t="n">
        <v>1739.26</v>
      </c>
      <c r="C19" s="174" t="n">
        <v>8349.88</v>
      </c>
      <c r="D19" s="185" t="n">
        <v>1475.72</v>
      </c>
      <c r="E19" s="174" t="n">
        <v>7147.39</v>
      </c>
      <c r="F19" s="185" t="n">
        <v>1475.72</v>
      </c>
      <c r="G19" s="174" t="n">
        <v>7147.39</v>
      </c>
      <c r="H19" s="65"/>
    </row>
    <row r="20" customFormat="false" ht="14.25" hidden="false" customHeight="false" outlineLevel="0" collapsed="false">
      <c r="A20" s="41" t="s">
        <v>602</v>
      </c>
      <c r="B20" s="174" t="n">
        <v>2531.87</v>
      </c>
      <c r="C20" s="174" t="n">
        <v>13189.14</v>
      </c>
      <c r="D20" s="185" t="n">
        <v>2012.43</v>
      </c>
      <c r="E20" s="174" t="n">
        <v>10771.93</v>
      </c>
      <c r="F20" s="185" t="n">
        <v>2012.43</v>
      </c>
      <c r="G20" s="174" t="n">
        <v>10771.93</v>
      </c>
      <c r="H20" s="65"/>
    </row>
    <row r="21" customFormat="false" ht="14.25" hidden="false" customHeight="false" outlineLevel="0" collapsed="false">
      <c r="A21" s="41" t="s">
        <v>603</v>
      </c>
      <c r="B21" s="174" t="n">
        <v>483.91</v>
      </c>
      <c r="C21" s="174" t="n">
        <v>2702.38</v>
      </c>
      <c r="D21" s="185" t="n">
        <v>444.59</v>
      </c>
      <c r="E21" s="174" t="n">
        <v>2518.18</v>
      </c>
      <c r="F21" s="185" t="n">
        <v>444.59</v>
      </c>
      <c r="G21" s="174" t="n">
        <v>2518.18</v>
      </c>
      <c r="H21" s="65"/>
    </row>
    <row r="22" customFormat="false" ht="14.25" hidden="false" customHeight="false" outlineLevel="0" collapsed="false">
      <c r="A22" s="19" t="s">
        <v>604</v>
      </c>
      <c r="B22" s="174" t="n">
        <v>36.14</v>
      </c>
      <c r="C22" s="174" t="n">
        <v>156.14</v>
      </c>
      <c r="D22" s="185" t="n">
        <v>36.14</v>
      </c>
      <c r="E22" s="174" t="n">
        <v>156.14</v>
      </c>
      <c r="F22" s="185" t="n">
        <v>36.14</v>
      </c>
      <c r="G22" s="174" t="n">
        <v>156.14</v>
      </c>
      <c r="H22" s="65"/>
    </row>
    <row r="23" customFormat="false" ht="14.25" hidden="false" customHeight="false" outlineLevel="0" collapsed="false">
      <c r="A23" s="73"/>
      <c r="B23" s="103"/>
      <c r="C23" s="103"/>
      <c r="D23" s="186"/>
      <c r="E23" s="79"/>
      <c r="F23" s="186"/>
      <c r="G23" s="79"/>
      <c r="H23" s="65"/>
    </row>
    <row r="24" customFormat="false" ht="14.25" hidden="false" customHeight="false" outlineLevel="0" collapsed="false">
      <c r="A24" s="65"/>
      <c r="B24" s="65"/>
      <c r="C24" s="65"/>
      <c r="D24" s="65"/>
      <c r="E24" s="65"/>
      <c r="F24" s="65"/>
      <c r="G24" s="65"/>
      <c r="H24" s="65"/>
    </row>
    <row r="25" customFormat="false" ht="15.75" hidden="false" customHeight="false" outlineLevel="0" collapsed="false">
      <c r="A25" s="80" t="s">
        <v>675</v>
      </c>
      <c r="B25" s="80"/>
      <c r="C25" s="80"/>
      <c r="D25" s="80"/>
      <c r="E25" s="80"/>
      <c r="F25" s="80"/>
      <c r="G25" s="80"/>
      <c r="H25" s="71"/>
    </row>
  </sheetData>
  <mergeCells count="10">
    <mergeCell ref="A1:G1"/>
    <mergeCell ref="A2:G2"/>
    <mergeCell ref="A3:H3"/>
    <mergeCell ref="A5:A7"/>
    <mergeCell ref="B5:C5"/>
    <mergeCell ref="D5:E5"/>
    <mergeCell ref="B6:C6"/>
    <mergeCell ref="D6:E6"/>
    <mergeCell ref="F6:G6"/>
    <mergeCell ref="A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99609375" defaultRowHeight="14.25" zeroHeight="false" outlineLevelRow="0" outlineLevelCol="0"/>
  <sheetData>
    <row r="1" customFormat="false" ht="18.75" hidden="false" customHeight="false" outlineLevel="0" collapsed="false">
      <c r="A1" s="5" t="s">
        <v>850</v>
      </c>
      <c r="B1" s="5"/>
      <c r="C1" s="5"/>
      <c r="D1" s="5"/>
      <c r="E1" s="5"/>
      <c r="F1" s="5"/>
      <c r="G1" s="5"/>
    </row>
    <row r="2" customFormat="false" ht="14.25" hidden="false" customHeight="false" outlineLevel="0" collapsed="false">
      <c r="A2" s="45"/>
      <c r="B2" s="46"/>
      <c r="C2" s="46"/>
      <c r="D2" s="46"/>
      <c r="E2" s="46"/>
      <c r="F2" s="46"/>
      <c r="G2" s="46"/>
    </row>
    <row r="3" customFormat="false" ht="14.25" hidden="false" customHeight="false" outlineLevel="0" collapsed="false">
      <c r="A3" s="7" t="s">
        <v>576</v>
      </c>
      <c r="B3" s="36" t="s">
        <v>851</v>
      </c>
      <c r="C3" s="36"/>
      <c r="D3" s="36" t="s">
        <v>852</v>
      </c>
      <c r="E3" s="36"/>
      <c r="F3" s="94" t="s">
        <v>853</v>
      </c>
      <c r="G3" s="94"/>
    </row>
    <row r="4" customFormat="false" ht="14.25" hidden="false" customHeight="false" outlineLevel="0" collapsed="false">
      <c r="A4" s="7"/>
      <c r="B4" s="36" t="s">
        <v>848</v>
      </c>
      <c r="C4" s="36" t="s">
        <v>849</v>
      </c>
      <c r="D4" s="36" t="s">
        <v>848</v>
      </c>
      <c r="E4" s="36" t="s">
        <v>849</v>
      </c>
      <c r="F4" s="36" t="s">
        <v>848</v>
      </c>
      <c r="G4" s="94" t="s">
        <v>849</v>
      </c>
    </row>
    <row r="5" customFormat="false" ht="14.25" hidden="false" customHeight="false" outlineLevel="0" collapsed="false">
      <c r="A5" s="10"/>
      <c r="B5" s="11"/>
      <c r="C5" s="11"/>
      <c r="D5" s="11"/>
      <c r="E5" s="11"/>
      <c r="F5" s="11"/>
      <c r="G5" s="11"/>
    </row>
    <row r="6" customFormat="false" ht="14.25" hidden="false" customHeight="false" outlineLevel="0" collapsed="false">
      <c r="A6" s="12" t="s">
        <v>732</v>
      </c>
      <c r="B6" s="184" t="n">
        <v>7836.87</v>
      </c>
      <c r="C6" s="184" t="n">
        <v>49310.76</v>
      </c>
      <c r="D6" s="184" t="n">
        <v>9154.2</v>
      </c>
      <c r="E6" s="184" t="n">
        <v>43997</v>
      </c>
      <c r="F6" s="102" t="n">
        <v>1512.45</v>
      </c>
      <c r="G6" s="102" t="n">
        <v>7051.23</v>
      </c>
    </row>
    <row r="7" customFormat="false" ht="14.25" hidden="false" customHeight="false" outlineLevel="0" collapsed="false">
      <c r="A7" s="19" t="s">
        <v>592</v>
      </c>
      <c r="B7" s="174" t="n">
        <v>1442.48</v>
      </c>
      <c r="C7" s="174" t="n">
        <v>8183.08</v>
      </c>
      <c r="D7" s="174" t="n">
        <v>1706.65</v>
      </c>
      <c r="E7" s="174" t="n">
        <v>7580.27</v>
      </c>
      <c r="F7" s="18" t="n">
        <v>228.83</v>
      </c>
      <c r="G7" s="18" t="n">
        <v>1079.13</v>
      </c>
    </row>
    <row r="8" customFormat="false" ht="14.25" hidden="false" customHeight="false" outlineLevel="0" collapsed="false">
      <c r="A8" s="19" t="s">
        <v>593</v>
      </c>
      <c r="B8" s="174" t="n">
        <v>753.19</v>
      </c>
      <c r="C8" s="174" t="n">
        <v>4250.75</v>
      </c>
      <c r="D8" s="174" t="n">
        <v>599.29</v>
      </c>
      <c r="E8" s="174" t="n">
        <v>2654.16</v>
      </c>
      <c r="F8" s="18" t="n">
        <v>45.38</v>
      </c>
      <c r="G8" s="18" t="n">
        <v>193.15</v>
      </c>
    </row>
    <row r="9" customFormat="false" ht="14.25" hidden="false" customHeight="false" outlineLevel="0" collapsed="false">
      <c r="A9" s="19" t="s">
        <v>594</v>
      </c>
      <c r="B9" s="174" t="n">
        <v>399.54</v>
      </c>
      <c r="C9" s="174" t="n">
        <v>2481.79</v>
      </c>
      <c r="D9" s="174" t="n">
        <v>457.78</v>
      </c>
      <c r="E9" s="174" t="n">
        <v>2490.2</v>
      </c>
      <c r="F9" s="18" t="n">
        <v>115.39</v>
      </c>
      <c r="G9" s="18" t="n">
        <v>510.02</v>
      </c>
    </row>
    <row r="10" customFormat="false" ht="14.25" hidden="false" customHeight="false" outlineLevel="0" collapsed="false">
      <c r="A10" s="19" t="s">
        <v>595</v>
      </c>
      <c r="B10" s="174" t="n">
        <v>943.51</v>
      </c>
      <c r="C10" s="174" t="n">
        <v>6119.73</v>
      </c>
      <c r="D10" s="174" t="n">
        <v>989.58</v>
      </c>
      <c r="E10" s="174" t="n">
        <v>4783.17</v>
      </c>
      <c r="F10" s="18" t="n">
        <v>90.26</v>
      </c>
      <c r="G10" s="18" t="n">
        <v>441.48</v>
      </c>
    </row>
    <row r="11" customFormat="false" ht="14.25" hidden="false" customHeight="false" outlineLevel="0" collapsed="false">
      <c r="A11" s="19" t="s">
        <v>596</v>
      </c>
      <c r="B11" s="174" t="n">
        <v>550.33</v>
      </c>
      <c r="C11" s="174" t="n">
        <v>4320.63</v>
      </c>
      <c r="D11" s="174" t="n">
        <v>733.58</v>
      </c>
      <c r="E11" s="174" t="n">
        <v>4130.09</v>
      </c>
      <c r="F11" s="18" t="n">
        <v>28.48</v>
      </c>
      <c r="G11" s="18" t="n">
        <v>122.37</v>
      </c>
    </row>
    <row r="12" customFormat="false" ht="14.25" hidden="false" customHeight="false" outlineLevel="0" collapsed="false">
      <c r="A12" s="19" t="s">
        <v>597</v>
      </c>
      <c r="B12" s="174" t="n">
        <v>545.32</v>
      </c>
      <c r="C12" s="174" t="n">
        <v>3512.53</v>
      </c>
      <c r="D12" s="174" t="n">
        <v>621.73</v>
      </c>
      <c r="E12" s="174" t="n">
        <v>3353.95</v>
      </c>
      <c r="F12" s="18" t="n">
        <v>29.44</v>
      </c>
      <c r="G12" s="18" t="n">
        <v>142.85</v>
      </c>
    </row>
    <row r="13" customFormat="false" ht="14.25" hidden="false" customHeight="false" outlineLevel="0" collapsed="false">
      <c r="A13" s="19" t="s">
        <v>598</v>
      </c>
      <c r="B13" s="174" t="n">
        <v>528.24</v>
      </c>
      <c r="C13" s="174" t="n">
        <v>3838.83</v>
      </c>
      <c r="D13" s="174" t="n">
        <v>546.55</v>
      </c>
      <c r="E13" s="174" t="n">
        <v>3118.39</v>
      </c>
      <c r="F13" s="18" t="n">
        <v>20.42</v>
      </c>
      <c r="G13" s="18" t="n">
        <v>94.04</v>
      </c>
    </row>
    <row r="14" customFormat="false" ht="14.25" hidden="false" customHeight="false" outlineLevel="0" collapsed="false">
      <c r="A14" s="19" t="s">
        <v>599</v>
      </c>
      <c r="B14" s="174" t="n">
        <v>376.45</v>
      </c>
      <c r="C14" s="174" t="n">
        <v>2298.01</v>
      </c>
      <c r="D14" s="174" t="n">
        <v>1026.58</v>
      </c>
      <c r="E14" s="174" t="n">
        <v>5090.13</v>
      </c>
      <c r="F14" s="18" t="n">
        <v>17.39</v>
      </c>
      <c r="G14" s="18" t="n">
        <v>78.33</v>
      </c>
    </row>
    <row r="15" customFormat="false" ht="14.25" hidden="false" customHeight="false" outlineLevel="0" collapsed="false">
      <c r="A15" s="19" t="s">
        <v>600</v>
      </c>
      <c r="B15" s="174" t="n">
        <v>413.24</v>
      </c>
      <c r="C15" s="174" t="n">
        <v>2491.99</v>
      </c>
      <c r="D15" s="174" t="n">
        <v>388.16</v>
      </c>
      <c r="E15" s="174" t="n">
        <v>2016.42</v>
      </c>
      <c r="F15" s="18" t="n">
        <v>114.55</v>
      </c>
      <c r="G15" s="18" t="n">
        <v>585.96</v>
      </c>
    </row>
    <row r="16" customFormat="false" ht="14.25" hidden="false" customHeight="false" outlineLevel="0" collapsed="false">
      <c r="A16" s="19" t="s">
        <v>601</v>
      </c>
      <c r="B16" s="174" t="n">
        <v>702.11</v>
      </c>
      <c r="C16" s="174" t="n">
        <v>4203.46</v>
      </c>
      <c r="D16" s="174" t="n">
        <v>773.61</v>
      </c>
      <c r="E16" s="174" t="n">
        <v>2943.93</v>
      </c>
      <c r="F16" s="18" t="n">
        <v>263.54</v>
      </c>
      <c r="G16" s="18" t="n">
        <v>1202.49</v>
      </c>
    </row>
    <row r="17" customFormat="false" ht="14.25" hidden="false" customHeight="false" outlineLevel="0" collapsed="false">
      <c r="A17" s="19" t="s">
        <v>602</v>
      </c>
      <c r="B17" s="174" t="n">
        <v>943.88</v>
      </c>
      <c r="C17" s="174" t="n">
        <v>6093.72</v>
      </c>
      <c r="D17" s="174" t="n">
        <v>1068.55</v>
      </c>
      <c r="E17" s="174" t="n">
        <v>4678.21</v>
      </c>
      <c r="F17" s="18" t="n">
        <v>519.44</v>
      </c>
      <c r="G17" s="18" t="n">
        <v>2417.21</v>
      </c>
    </row>
    <row r="18" customFormat="false" ht="14.25" hidden="false" customHeight="false" outlineLevel="0" collapsed="false">
      <c r="A18" s="19" t="s">
        <v>603</v>
      </c>
      <c r="B18" s="174" t="n">
        <v>224.82</v>
      </c>
      <c r="C18" s="174" t="n">
        <v>1453.7</v>
      </c>
      <c r="D18" s="174" t="n">
        <v>219.77</v>
      </c>
      <c r="E18" s="174" t="n">
        <v>1064.48</v>
      </c>
      <c r="F18" s="18" t="n">
        <v>39.32</v>
      </c>
      <c r="G18" s="18" t="n">
        <v>184.2</v>
      </c>
    </row>
    <row r="19" customFormat="false" ht="14.25" hidden="false" customHeight="false" outlineLevel="0" collapsed="false">
      <c r="A19" s="19" t="s">
        <v>604</v>
      </c>
      <c r="B19" s="174" t="n">
        <v>13.76</v>
      </c>
      <c r="C19" s="174" t="n">
        <v>62.54</v>
      </c>
      <c r="D19" s="174" t="n">
        <v>22.37</v>
      </c>
      <c r="E19" s="174" t="n">
        <v>93.6</v>
      </c>
      <c r="F19" s="18" t="n">
        <v>0</v>
      </c>
      <c r="G19" s="18" t="n">
        <v>0</v>
      </c>
    </row>
    <row r="20" customFormat="false" ht="14.25" hidden="false" customHeight="false" outlineLevel="0" collapsed="false">
      <c r="A20" s="73"/>
      <c r="B20" s="79"/>
      <c r="C20" s="79"/>
      <c r="D20" s="79"/>
      <c r="E20" s="79"/>
      <c r="F20" s="79"/>
      <c r="G20" s="79"/>
    </row>
    <row r="21" customFormat="false" ht="14.25" hidden="false" customHeight="false" outlineLevel="0" collapsed="false">
      <c r="A21" s="80" t="s">
        <v>675</v>
      </c>
      <c r="B21" s="80"/>
      <c r="C21" s="80"/>
      <c r="D21" s="80"/>
      <c r="E21" s="80"/>
      <c r="F21" s="80"/>
      <c r="G21" s="80"/>
    </row>
  </sheetData>
  <mergeCells count="6">
    <mergeCell ref="A1:G1"/>
    <mergeCell ref="A3:A4"/>
    <mergeCell ref="B3:C3"/>
    <mergeCell ref="D3:E3"/>
    <mergeCell ref="F3:G3"/>
    <mergeCell ref="A21:G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31"/>
  <sheetViews>
    <sheetView showFormulas="false" showGridLines="true" showRowColHeaders="true" showZeros="false" rightToLeft="false" tabSelected="false" showOutlineSymbols="true" defaultGridColor="true" view="normal" topLeftCell="A15" colorId="64" zoomScale="100" zoomScaleNormal="100" zoomScalePageLayoutView="100" workbookViewId="0">
      <selection pane="topLeft" activeCell="B15" activeCellId="0" sqref="B15:H28"/>
    </sheetView>
  </sheetViews>
  <sheetFormatPr defaultColWidth="8.99609375" defaultRowHeight="14.25" zeroHeight="false" outlineLevelRow="0" outlineLevelCol="0"/>
  <cols>
    <col collapsed="false" customWidth="false" hidden="false" outlineLevel="0" max="8" min="1" style="4" width="8.99"/>
    <col collapsed="false" customWidth="true" hidden="false" outlineLevel="0" max="9" min="9" style="4" width="0.24"/>
    <col collapsed="false" customWidth="false" hidden="true" outlineLevel="0" max="10" min="10" style="4" width="8.99"/>
    <col collapsed="false" customWidth="false" hidden="false" outlineLevel="0" max="257" min="11" style="4" width="8.99"/>
  </cols>
  <sheetData>
    <row r="1" customFormat="false" ht="18.95" hidden="false" customHeight="true" outlineLevel="0" collapsed="false">
      <c r="A1" s="5" t="s">
        <v>819</v>
      </c>
      <c r="B1" s="5"/>
      <c r="C1" s="5"/>
      <c r="D1" s="5"/>
      <c r="E1" s="5"/>
      <c r="F1" s="5"/>
      <c r="G1" s="5"/>
      <c r="H1" s="5"/>
    </row>
    <row r="2" customFormat="false" ht="9.95" hidden="false" customHeight="true" outlineLevel="0" collapsed="false">
      <c r="A2" s="53"/>
      <c r="B2" s="53"/>
      <c r="C2" s="53"/>
      <c r="D2" s="53"/>
      <c r="E2" s="53"/>
      <c r="F2" s="53"/>
      <c r="G2" s="53"/>
      <c r="H2" s="53"/>
    </row>
    <row r="3" customFormat="false" ht="12.75" hidden="false" customHeight="true" outlineLevel="0" collapsed="false">
      <c r="A3" s="63"/>
      <c r="B3" s="46"/>
      <c r="C3" s="46"/>
      <c r="D3" s="64"/>
      <c r="E3" s="46"/>
      <c r="F3" s="46"/>
      <c r="G3" s="55" t="s">
        <v>820</v>
      </c>
      <c r="H3" s="55"/>
    </row>
    <row r="4" customFormat="false" ht="21.95" hidden="false" customHeight="true" outlineLevel="0" collapsed="false">
      <c r="A4" s="166" t="s">
        <v>821</v>
      </c>
      <c r="B4" s="167" t="s">
        <v>822</v>
      </c>
      <c r="C4" s="168"/>
      <c r="D4" s="169" t="s">
        <v>823</v>
      </c>
      <c r="E4" s="169" t="s">
        <v>824</v>
      </c>
      <c r="F4" s="167" t="s">
        <v>825</v>
      </c>
      <c r="G4" s="168"/>
      <c r="H4" s="167" t="s">
        <v>826</v>
      </c>
    </row>
    <row r="5" s="57" customFormat="true" ht="22.7" hidden="false" customHeight="true" outlineLevel="0" collapsed="false">
      <c r="A5" s="166"/>
      <c r="B5" s="170"/>
      <c r="C5" s="171" t="s">
        <v>827</v>
      </c>
      <c r="D5" s="170"/>
      <c r="E5" s="170"/>
      <c r="F5" s="170"/>
      <c r="G5" s="171" t="s">
        <v>828</v>
      </c>
      <c r="H5" s="172"/>
    </row>
    <row r="6" s="57" customFormat="true" ht="4.5" hidden="false" customHeight="true" outlineLevel="0" collapsed="false">
      <c r="A6" s="10"/>
      <c r="B6" s="87"/>
      <c r="C6" s="87"/>
      <c r="D6" s="87"/>
      <c r="E6" s="87"/>
      <c r="F6" s="87"/>
      <c r="G6" s="87"/>
      <c r="H6" s="87"/>
    </row>
    <row r="7" s="57" customFormat="true" ht="21.6" hidden="false" customHeight="true" outlineLevel="0" collapsed="false">
      <c r="A7" s="41" t="n">
        <v>2010</v>
      </c>
      <c r="B7" s="18" t="n">
        <v>390.12</v>
      </c>
      <c r="C7" s="18" t="n">
        <v>320.63</v>
      </c>
      <c r="D7" s="18" t="n">
        <v>9.34</v>
      </c>
      <c r="E7" s="18" t="n">
        <v>113.94</v>
      </c>
      <c r="F7" s="18" t="n">
        <v>97.84</v>
      </c>
      <c r="G7" s="18" t="n">
        <v>92.52</v>
      </c>
      <c r="H7" s="18" t="n">
        <v>227.63</v>
      </c>
    </row>
    <row r="8" s="57" customFormat="true" ht="21.6" hidden="false" customHeight="true" outlineLevel="0" collapsed="false">
      <c r="A8" s="41" t="n">
        <v>2011</v>
      </c>
      <c r="B8" s="18" t="n">
        <v>395.51</v>
      </c>
      <c r="C8" s="18" t="n">
        <v>321.4</v>
      </c>
      <c r="D8" s="18" t="n">
        <v>10.05</v>
      </c>
      <c r="E8" s="18" t="n">
        <v>113.54</v>
      </c>
      <c r="F8" s="18" t="n">
        <v>105.85</v>
      </c>
      <c r="G8" s="18" t="n">
        <v>100.34</v>
      </c>
      <c r="H8" s="18" t="n">
        <v>243.1</v>
      </c>
      <c r="I8" s="71"/>
    </row>
    <row r="9" customFormat="false" ht="21.6" hidden="false" customHeight="true" outlineLevel="0" collapsed="false">
      <c r="A9" s="41" t="n">
        <v>2012</v>
      </c>
      <c r="B9" s="18" t="n">
        <v>395.13</v>
      </c>
      <c r="C9" s="18" t="n">
        <v>322.35</v>
      </c>
      <c r="D9" s="18" t="n">
        <v>10.29</v>
      </c>
      <c r="E9" s="18" t="n">
        <v>122.25</v>
      </c>
      <c r="F9" s="18" t="n">
        <v>116.96</v>
      </c>
      <c r="G9" s="18" t="n">
        <v>111.61</v>
      </c>
      <c r="H9" s="18" t="n">
        <v>255.68</v>
      </c>
      <c r="I9" s="65"/>
    </row>
    <row r="10" customFormat="false" ht="21.6" hidden="false" customHeight="true" outlineLevel="0" collapsed="false">
      <c r="A10" s="41" t="n">
        <v>2013</v>
      </c>
      <c r="B10" s="18" t="n">
        <v>378.56</v>
      </c>
      <c r="C10" s="18" t="n">
        <v>310.99</v>
      </c>
      <c r="D10" s="18" t="n">
        <v>9.93</v>
      </c>
      <c r="E10" s="18" t="n">
        <v>155.46</v>
      </c>
      <c r="F10" s="18" t="n">
        <v>118.91</v>
      </c>
      <c r="G10" s="18" t="n">
        <v>114.32</v>
      </c>
      <c r="H10" s="18" t="n">
        <v>273.51</v>
      </c>
    </row>
    <row r="11" customFormat="false" ht="21.6" hidden="false" customHeight="true" outlineLevel="0" collapsed="false">
      <c r="A11" s="41" t="n">
        <v>2014</v>
      </c>
      <c r="B11" s="18" t="n">
        <v>383.72</v>
      </c>
      <c r="C11" s="18" t="n">
        <v>329.58</v>
      </c>
      <c r="D11" s="18" t="n">
        <v>9.59</v>
      </c>
      <c r="E11" s="18" t="n">
        <v>0</v>
      </c>
      <c r="F11" s="18" t="n">
        <v>110.02</v>
      </c>
      <c r="G11" s="18" t="n">
        <v>105.31</v>
      </c>
      <c r="H11" s="18" t="n">
        <v>299.83</v>
      </c>
      <c r="I11" s="187"/>
    </row>
    <row r="12" customFormat="false" ht="21.6" hidden="false" customHeight="true" outlineLevel="0" collapsed="false">
      <c r="A12" s="41" t="n">
        <v>2015</v>
      </c>
      <c r="B12" s="18" t="n">
        <v>349.11</v>
      </c>
      <c r="C12" s="18" t="n">
        <v>300.85</v>
      </c>
      <c r="D12" s="18" t="n">
        <v>8.55</v>
      </c>
      <c r="E12" s="18" t="n">
        <v>0</v>
      </c>
      <c r="F12" s="18" t="n">
        <v>105.47</v>
      </c>
      <c r="G12" s="18" t="n">
        <v>101.46</v>
      </c>
      <c r="H12" s="18" t="n">
        <v>319.05</v>
      </c>
    </row>
    <row r="13" customFormat="false" ht="21.6" hidden="false" customHeight="true" outlineLevel="0" collapsed="false">
      <c r="A13" s="41" t="n">
        <v>2016</v>
      </c>
      <c r="B13" s="18" t="n">
        <v>335.4</v>
      </c>
      <c r="C13" s="18" t="n">
        <v>293.81</v>
      </c>
      <c r="D13" s="18" t="n">
        <v>7.99</v>
      </c>
      <c r="E13" s="18" t="n">
        <v>1.2</v>
      </c>
      <c r="F13" s="18" t="n">
        <v>96.67</v>
      </c>
      <c r="G13" s="18" t="n">
        <v>92.64</v>
      </c>
      <c r="H13" s="18" t="n">
        <v>322.43</v>
      </c>
      <c r="U13" s="167" t="s">
        <v>822</v>
      </c>
      <c r="V13" s="168"/>
      <c r="W13" s="169" t="s">
        <v>823</v>
      </c>
      <c r="X13" s="169" t="s">
        <v>824</v>
      </c>
      <c r="Y13" s="167" t="s">
        <v>825</v>
      </c>
      <c r="Z13" s="168"/>
      <c r="AA13" s="167" t="s">
        <v>826</v>
      </c>
    </row>
    <row r="14" customFormat="false" ht="26.65" hidden="false" customHeight="true" outlineLevel="0" collapsed="false">
      <c r="A14" s="41" t="n">
        <v>2017</v>
      </c>
      <c r="B14" s="18" t="n">
        <v>254</v>
      </c>
      <c r="C14" s="18" t="n">
        <v>238</v>
      </c>
      <c r="D14" s="18" t="n">
        <v>6</v>
      </c>
      <c r="E14" s="18" t="n">
        <v>0</v>
      </c>
      <c r="F14" s="18" t="n">
        <v>102</v>
      </c>
      <c r="G14" s="18" t="n">
        <v>99</v>
      </c>
      <c r="H14" s="18" t="n">
        <v>266</v>
      </c>
      <c r="T14" s="188" t="s">
        <v>854</v>
      </c>
      <c r="U14" s="170"/>
      <c r="V14" s="171" t="s">
        <v>827</v>
      </c>
      <c r="W14" s="170"/>
      <c r="X14" s="170"/>
      <c r="Y14" s="170"/>
      <c r="Z14" s="171" t="s">
        <v>828</v>
      </c>
      <c r="AA14" s="172"/>
      <c r="AC14" s="188" t="s">
        <v>855</v>
      </c>
    </row>
    <row r="15" customFormat="false" ht="21.4" hidden="false" customHeight="true" outlineLevel="0" collapsed="false">
      <c r="A15" s="16" t="s">
        <v>829</v>
      </c>
      <c r="B15" s="17" t="n">
        <v>253</v>
      </c>
      <c r="C15" s="17" t="n">
        <v>234</v>
      </c>
      <c r="D15" s="17" t="n">
        <v>6</v>
      </c>
      <c r="E15" s="17" t="n">
        <v>0</v>
      </c>
      <c r="F15" s="17" t="n">
        <v>101</v>
      </c>
      <c r="G15" s="17" t="n">
        <v>97</v>
      </c>
      <c r="H15" s="17" t="n">
        <v>254</v>
      </c>
      <c r="L15" s="4" t="n">
        <v>97308070</v>
      </c>
      <c r="M15" s="4" t="n">
        <v>90065590</v>
      </c>
      <c r="N15" s="4" t="n">
        <v>2231060</v>
      </c>
      <c r="O15" s="4" t="n">
        <v>0</v>
      </c>
      <c r="P15" s="4" t="n">
        <v>38707170</v>
      </c>
      <c r="Q15" s="4" t="n">
        <v>37420370</v>
      </c>
      <c r="R15" s="4" t="n">
        <v>97516000</v>
      </c>
      <c r="T15" s="4" t="n">
        <v>384225</v>
      </c>
      <c r="U15" s="4" t="n">
        <f aca="false">ROUND(L15/$T15,0)</f>
        <v>253</v>
      </c>
      <c r="V15" s="4" t="n">
        <f aca="false">ROUND(M15/$T15,0)</f>
        <v>234</v>
      </c>
      <c r="W15" s="4" t="n">
        <f aca="false">ROUND(N15/$T15,0)</f>
        <v>6</v>
      </c>
      <c r="X15" s="4" t="n">
        <f aca="false">ROUND(O15/$T15,0)</f>
        <v>0</v>
      </c>
      <c r="Y15" s="4" t="n">
        <f aca="false">ROUND(P15/$T15,0)</f>
        <v>101</v>
      </c>
      <c r="Z15" s="4" t="n">
        <f aca="false">ROUND(Q15/$T15,0)</f>
        <v>97</v>
      </c>
      <c r="AA15" s="4" t="n">
        <f aca="false">ROUND(R15/$T15,0)</f>
        <v>254</v>
      </c>
      <c r="AC15" s="4" t="n">
        <v>519291</v>
      </c>
    </row>
    <row r="16" customFormat="false" ht="26.65" hidden="false" customHeight="true" outlineLevel="0" collapsed="false">
      <c r="A16" s="41" t="s">
        <v>592</v>
      </c>
      <c r="B16" s="18" t="n">
        <v>222</v>
      </c>
      <c r="C16" s="18" t="n">
        <v>205</v>
      </c>
      <c r="D16" s="18" t="n">
        <v>6</v>
      </c>
      <c r="E16" s="18" t="n">
        <v>0</v>
      </c>
      <c r="F16" s="18" t="n">
        <v>72</v>
      </c>
      <c r="G16" s="18" t="n">
        <v>69</v>
      </c>
      <c r="H16" s="18" t="n">
        <v>31</v>
      </c>
      <c r="L16" s="4" t="n">
        <v>16503720</v>
      </c>
      <c r="M16" s="4" t="n">
        <v>15235940</v>
      </c>
      <c r="N16" s="4" t="n">
        <v>431310</v>
      </c>
      <c r="O16" s="4" t="n">
        <v>0</v>
      </c>
      <c r="P16" s="4" t="n">
        <v>5331380</v>
      </c>
      <c r="Q16" s="4" t="n">
        <v>5158280</v>
      </c>
      <c r="R16" s="4" t="n">
        <v>2329000</v>
      </c>
      <c r="T16" s="4" t="n">
        <v>74355</v>
      </c>
      <c r="U16" s="4" t="n">
        <f aca="false">ROUND(L16/$T16,0)</f>
        <v>222</v>
      </c>
      <c r="V16" s="4" t="n">
        <f aca="false">ROUND(M16/$T16,0)</f>
        <v>205</v>
      </c>
      <c r="W16" s="4" t="n">
        <f aca="false">ROUND(N16/$T16,0)</f>
        <v>6</v>
      </c>
      <c r="X16" s="4" t="n">
        <f aca="false">ROUND(O16/$T16,0)</f>
        <v>0</v>
      </c>
      <c r="Y16" s="4" t="n">
        <f aca="false">ROUND(P16/$T16,0)</f>
        <v>72</v>
      </c>
      <c r="Z16" s="4" t="n">
        <f aca="false">ROUND(Q16/$T16,0)</f>
        <v>69</v>
      </c>
      <c r="AA16" s="4" t="n">
        <f aca="false">ROUND(R16/$T16,0)</f>
        <v>31</v>
      </c>
      <c r="AC16" s="4" t="n">
        <v>143802</v>
      </c>
    </row>
    <row r="17" customFormat="false" ht="26.65" hidden="false" customHeight="true" outlineLevel="0" collapsed="false">
      <c r="A17" s="41" t="s">
        <v>593</v>
      </c>
      <c r="B17" s="18" t="n">
        <v>228</v>
      </c>
      <c r="C17" s="18" t="n">
        <v>221</v>
      </c>
      <c r="D17" s="18" t="n">
        <v>5</v>
      </c>
      <c r="E17" s="18" t="n">
        <v>0</v>
      </c>
      <c r="F17" s="18" t="n">
        <v>150</v>
      </c>
      <c r="G17" s="18" t="n">
        <v>147</v>
      </c>
      <c r="H17" s="18" t="n">
        <v>48</v>
      </c>
      <c r="L17" s="4" t="n">
        <v>6775230</v>
      </c>
      <c r="M17" s="4" t="n">
        <v>6582080</v>
      </c>
      <c r="N17" s="4" t="n">
        <v>147710</v>
      </c>
      <c r="O17" s="4" t="n">
        <v>0</v>
      </c>
      <c r="P17" s="4" t="n">
        <v>4477470</v>
      </c>
      <c r="Q17" s="4" t="n">
        <v>4374450</v>
      </c>
      <c r="R17" s="4" t="n">
        <v>1420000</v>
      </c>
      <c r="T17" s="4" t="n">
        <v>29779</v>
      </c>
      <c r="U17" s="4" t="n">
        <f aca="false">ROUND(L17/$T17,0)</f>
        <v>228</v>
      </c>
      <c r="V17" s="4" t="n">
        <f aca="false">ROUND(M17/$T17,0)</f>
        <v>221</v>
      </c>
      <c r="W17" s="4" t="n">
        <f aca="false">ROUND(N17/$T17,0)</f>
        <v>5</v>
      </c>
      <c r="X17" s="4" t="n">
        <f aca="false">ROUND(O17/$T17,0)</f>
        <v>0</v>
      </c>
      <c r="Y17" s="4" t="n">
        <f aca="false">ROUND(P17/$T17,0)</f>
        <v>150</v>
      </c>
      <c r="Z17" s="4" t="n">
        <f aca="false">ROUND(Q17/$T17,0)</f>
        <v>147</v>
      </c>
      <c r="AA17" s="4" t="n">
        <f aca="false">ROUND(R17/$T17,0)</f>
        <v>48</v>
      </c>
      <c r="AC17" s="4" t="n">
        <v>38546</v>
      </c>
    </row>
    <row r="18" customFormat="false" ht="26.65" hidden="false" customHeight="true" outlineLevel="0" collapsed="false">
      <c r="A18" s="41" t="s">
        <v>594</v>
      </c>
      <c r="B18" s="18" t="n">
        <v>312</v>
      </c>
      <c r="C18" s="18" t="n">
        <v>283</v>
      </c>
      <c r="D18" s="18" t="n">
        <v>12</v>
      </c>
      <c r="E18" s="18" t="n">
        <v>0</v>
      </c>
      <c r="F18" s="18" t="n">
        <v>80</v>
      </c>
      <c r="G18" s="18" t="n">
        <v>78</v>
      </c>
      <c r="H18" s="18" t="n">
        <v>31</v>
      </c>
      <c r="L18" s="4" t="n">
        <v>5329340</v>
      </c>
      <c r="M18" s="4" t="n">
        <v>4819320</v>
      </c>
      <c r="N18" s="4" t="n">
        <v>202630</v>
      </c>
      <c r="O18" s="4" t="n">
        <v>0</v>
      </c>
      <c r="P18" s="4" t="n">
        <v>1360320</v>
      </c>
      <c r="Q18" s="4" t="n">
        <v>1327440</v>
      </c>
      <c r="R18" s="4" t="n">
        <v>530000</v>
      </c>
      <c r="T18" s="4" t="n">
        <v>17057</v>
      </c>
      <c r="U18" s="4" t="n">
        <f aca="false">ROUND(L18/$T18,0)</f>
        <v>312</v>
      </c>
      <c r="V18" s="4" t="n">
        <f aca="false">ROUND(M18/$T18,0)</f>
        <v>283</v>
      </c>
      <c r="W18" s="4" t="n">
        <f aca="false">ROUND(N18/$T18,0)</f>
        <v>12</v>
      </c>
      <c r="X18" s="4" t="n">
        <f aca="false">ROUND(O18/$T18,0)</f>
        <v>0</v>
      </c>
      <c r="Y18" s="4" t="n">
        <f aca="false">ROUND(P18/$T18,0)</f>
        <v>80</v>
      </c>
      <c r="Z18" s="4" t="n">
        <f aca="false">ROUND(Q18/$T18,0)</f>
        <v>78</v>
      </c>
      <c r="AA18" s="4" t="n">
        <f aca="false">ROUND(R18/$T18,0)</f>
        <v>31</v>
      </c>
      <c r="AC18" s="4" t="n">
        <v>24891</v>
      </c>
    </row>
    <row r="19" customFormat="false" ht="26.65" hidden="false" customHeight="true" outlineLevel="0" collapsed="false">
      <c r="A19" s="41" t="s">
        <v>595</v>
      </c>
      <c r="B19" s="18" t="n">
        <v>395</v>
      </c>
      <c r="C19" s="18" t="n">
        <v>379</v>
      </c>
      <c r="D19" s="18" t="n">
        <v>3</v>
      </c>
      <c r="E19" s="18" t="n">
        <v>0</v>
      </c>
      <c r="F19" s="18" t="n">
        <v>77</v>
      </c>
      <c r="G19" s="18" t="n">
        <v>75</v>
      </c>
      <c r="H19" s="18" t="n">
        <v>72</v>
      </c>
      <c r="L19" s="4" t="n">
        <v>10916240</v>
      </c>
      <c r="M19" s="4" t="n">
        <v>10474760</v>
      </c>
      <c r="N19" s="4" t="n">
        <v>72950</v>
      </c>
      <c r="O19" s="4" t="n">
        <v>0</v>
      </c>
      <c r="P19" s="4" t="n">
        <v>2134010</v>
      </c>
      <c r="Q19" s="4" t="n">
        <v>2082920</v>
      </c>
      <c r="R19" s="4" t="n">
        <v>1995000</v>
      </c>
      <c r="T19" s="4" t="n">
        <v>27612</v>
      </c>
      <c r="U19" s="4" t="n">
        <f aca="false">ROUND(L19/$T19,0)</f>
        <v>395</v>
      </c>
      <c r="V19" s="4" t="n">
        <f aca="false">ROUND(M19/$T19,0)</f>
        <v>379</v>
      </c>
      <c r="W19" s="4" t="n">
        <f aca="false">ROUND(N19/$T19,0)</f>
        <v>3</v>
      </c>
      <c r="X19" s="4" t="n">
        <f aca="false">ROUND(O19/$T19,0)</f>
        <v>0</v>
      </c>
      <c r="Y19" s="4" t="n">
        <f aca="false">ROUND(P19/$T19,0)</f>
        <v>77</v>
      </c>
      <c r="Z19" s="4" t="n">
        <f aca="false">ROUND(Q19/$T19,0)</f>
        <v>75</v>
      </c>
      <c r="AA19" s="4" t="n">
        <f aca="false">ROUND(R19/$T19,0)</f>
        <v>72</v>
      </c>
      <c r="AC19" s="4" t="n">
        <v>32350</v>
      </c>
    </row>
    <row r="20" customFormat="false" ht="26.65" hidden="false" customHeight="true" outlineLevel="0" collapsed="false">
      <c r="A20" s="41" t="s">
        <v>830</v>
      </c>
      <c r="B20" s="18" t="n">
        <v>271</v>
      </c>
      <c r="C20" s="18" t="n">
        <v>267</v>
      </c>
      <c r="D20" s="18" t="n">
        <v>3</v>
      </c>
      <c r="E20" s="18" t="n">
        <v>0</v>
      </c>
      <c r="F20" s="18" t="n">
        <v>42</v>
      </c>
      <c r="G20" s="18" t="n">
        <v>37</v>
      </c>
      <c r="H20" s="18" t="n">
        <v>208</v>
      </c>
      <c r="L20" s="4" t="n">
        <v>8299480</v>
      </c>
      <c r="M20" s="4" t="n">
        <v>8177110</v>
      </c>
      <c r="N20" s="4" t="n">
        <v>79620</v>
      </c>
      <c r="O20" s="4" t="n">
        <v>0</v>
      </c>
      <c r="P20" s="4" t="n">
        <v>1280140</v>
      </c>
      <c r="Q20" s="4" t="n">
        <v>1138900</v>
      </c>
      <c r="R20" s="4" t="n">
        <v>6370000</v>
      </c>
      <c r="T20" s="4" t="n">
        <v>30661</v>
      </c>
      <c r="U20" s="4" t="n">
        <f aca="false">ROUND(L20/$T20,0)</f>
        <v>271</v>
      </c>
      <c r="V20" s="4" t="n">
        <f aca="false">ROUND(M20/$T20,0)</f>
        <v>267</v>
      </c>
      <c r="W20" s="4" t="n">
        <f aca="false">ROUND(N20/$T20,0)</f>
        <v>3</v>
      </c>
      <c r="X20" s="4" t="n">
        <f aca="false">ROUND(O20/$T20,0)</f>
        <v>0</v>
      </c>
      <c r="Y20" s="4" t="n">
        <f aca="false">ROUND(P20/$T20,0)</f>
        <v>42</v>
      </c>
      <c r="Z20" s="4" t="n">
        <f aca="false">ROUND(Q20/$T20,0)</f>
        <v>37</v>
      </c>
      <c r="AA20" s="4" t="n">
        <f aca="false">ROUND(R20/$T20,0)</f>
        <v>208</v>
      </c>
      <c r="AC20" s="4" t="n">
        <v>31698</v>
      </c>
    </row>
    <row r="21" customFormat="false" ht="26.65" hidden="false" customHeight="true" outlineLevel="0" collapsed="false">
      <c r="A21" s="41" t="s">
        <v>597</v>
      </c>
      <c r="B21" s="18" t="n">
        <v>266</v>
      </c>
      <c r="C21" s="18" t="n">
        <v>260</v>
      </c>
      <c r="D21" s="18" t="n">
        <v>4</v>
      </c>
      <c r="E21" s="18" t="n">
        <v>0</v>
      </c>
      <c r="F21" s="18" t="n">
        <v>216</v>
      </c>
      <c r="G21" s="18" t="n">
        <v>212</v>
      </c>
      <c r="H21" s="18" t="n">
        <v>18</v>
      </c>
      <c r="L21" s="4" t="n">
        <v>6789360</v>
      </c>
      <c r="M21" s="4" t="n">
        <v>6643910</v>
      </c>
      <c r="N21" s="4" t="n">
        <v>89860</v>
      </c>
      <c r="O21" s="4" t="n">
        <v>0</v>
      </c>
      <c r="P21" s="4" t="n">
        <v>5532050</v>
      </c>
      <c r="Q21" s="4" t="n">
        <v>5432620</v>
      </c>
      <c r="R21" s="4" t="n">
        <v>465000</v>
      </c>
      <c r="T21" s="4" t="n">
        <v>25571</v>
      </c>
      <c r="U21" s="4" t="n">
        <f aca="false">ROUND(L21/$T21,0)</f>
        <v>266</v>
      </c>
      <c r="V21" s="4" t="n">
        <f aca="false">ROUND(M21/$T21,0)</f>
        <v>260</v>
      </c>
      <c r="W21" s="4" t="n">
        <f aca="false">ROUND(N21/$T21,0)</f>
        <v>4</v>
      </c>
      <c r="X21" s="4" t="n">
        <f aca="false">ROUND(O21/$T21,0)</f>
        <v>0</v>
      </c>
      <c r="Y21" s="4" t="n">
        <f aca="false">ROUND(P21/$T21,0)</f>
        <v>216</v>
      </c>
      <c r="Z21" s="4" t="n">
        <f aca="false">ROUND(Q21/$T21,0)</f>
        <v>212</v>
      </c>
      <c r="AA21" s="4" t="n">
        <f aca="false">ROUND(R21/$T21,0)</f>
        <v>18</v>
      </c>
      <c r="AC21" s="4" t="n">
        <v>27447</v>
      </c>
    </row>
    <row r="22" customFormat="false" ht="26.65" hidden="false" customHeight="true" outlineLevel="0" collapsed="false">
      <c r="A22" s="41" t="s">
        <v>598</v>
      </c>
      <c r="B22" s="18" t="n">
        <v>298</v>
      </c>
      <c r="C22" s="18" t="n">
        <v>294</v>
      </c>
      <c r="D22" s="18" t="n">
        <v>7</v>
      </c>
      <c r="E22" s="18" t="n">
        <v>0</v>
      </c>
      <c r="F22" s="18" t="n">
        <v>54</v>
      </c>
      <c r="G22" s="18" t="n">
        <v>53</v>
      </c>
      <c r="H22" s="18" t="n">
        <v>19</v>
      </c>
      <c r="L22" s="4" t="n">
        <v>6787180</v>
      </c>
      <c r="M22" s="4" t="n">
        <v>6693140</v>
      </c>
      <c r="N22" s="4" t="n">
        <v>154210</v>
      </c>
      <c r="O22" s="4" t="n">
        <v>0</v>
      </c>
      <c r="P22" s="4" t="n">
        <v>1239090</v>
      </c>
      <c r="Q22" s="4" t="n">
        <v>1206450</v>
      </c>
      <c r="R22" s="4" t="n">
        <v>430000</v>
      </c>
      <c r="T22" s="4" t="n">
        <v>22755</v>
      </c>
      <c r="U22" s="4" t="n">
        <f aca="false">ROUND(L22/$T22,0)</f>
        <v>298</v>
      </c>
      <c r="V22" s="4" t="n">
        <f aca="false">ROUND(M22/$T22,0)</f>
        <v>294</v>
      </c>
      <c r="W22" s="4" t="n">
        <f aca="false">ROUND(N22/$T22,0)</f>
        <v>7</v>
      </c>
      <c r="X22" s="4" t="n">
        <f aca="false">ROUND(O22/$T22,0)</f>
        <v>0</v>
      </c>
      <c r="Y22" s="4" t="n">
        <f aca="false">ROUND(P22/$T22,0)</f>
        <v>54</v>
      </c>
      <c r="Z22" s="4" t="n">
        <f aca="false">ROUND(Q22/$T22,0)</f>
        <v>53</v>
      </c>
      <c r="AA22" s="4" t="n">
        <f aca="false">ROUND(R22/$T22,0)</f>
        <v>19</v>
      </c>
      <c r="AC22" s="4" t="n">
        <v>23948</v>
      </c>
    </row>
    <row r="23" customFormat="false" ht="26.65" hidden="false" customHeight="true" outlineLevel="0" collapsed="false">
      <c r="A23" s="41" t="s">
        <v>599</v>
      </c>
      <c r="B23" s="18" t="n">
        <v>232</v>
      </c>
      <c r="C23" s="18" t="n">
        <v>230</v>
      </c>
      <c r="D23" s="18" t="n">
        <v>2</v>
      </c>
      <c r="E23" s="18" t="n">
        <v>0</v>
      </c>
      <c r="F23" s="18" t="n">
        <v>57</v>
      </c>
      <c r="G23" s="18" t="n">
        <v>55</v>
      </c>
      <c r="H23" s="18" t="n">
        <v>1629</v>
      </c>
      <c r="L23" s="4" t="n">
        <v>7431090</v>
      </c>
      <c r="M23" s="4" t="n">
        <v>7352760</v>
      </c>
      <c r="N23" s="4" t="n">
        <v>57190</v>
      </c>
      <c r="O23" s="4" t="n">
        <v>0</v>
      </c>
      <c r="P23" s="4" t="n">
        <v>1824010</v>
      </c>
      <c r="Q23" s="4" t="n">
        <v>1747670</v>
      </c>
      <c r="R23" s="4" t="n">
        <v>52147000</v>
      </c>
      <c r="T23" s="4" t="n">
        <v>32006</v>
      </c>
      <c r="U23" s="4" t="n">
        <f aca="false">ROUND(L23/$T23,0)</f>
        <v>232</v>
      </c>
      <c r="V23" s="4" t="n">
        <f aca="false">ROUND(M23/$T23,0)</f>
        <v>230</v>
      </c>
      <c r="W23" s="4" t="n">
        <f aca="false">ROUND(N23/$T23,0)</f>
        <v>2</v>
      </c>
      <c r="X23" s="4" t="n">
        <f aca="false">ROUND(O23/$T23,0)</f>
        <v>0</v>
      </c>
      <c r="Y23" s="4" t="n">
        <f aca="false">ROUND(P23/$T23,0)</f>
        <v>57</v>
      </c>
      <c r="Z23" s="4" t="n">
        <f aca="false">ROUND(Q23/$T23,0)</f>
        <v>55</v>
      </c>
      <c r="AA23" s="4" t="n">
        <f aca="false">ROUND(R23/$T23,0)</f>
        <v>1629</v>
      </c>
      <c r="AC23" s="4" t="n">
        <v>32849</v>
      </c>
    </row>
    <row r="24" customFormat="false" ht="26.65" hidden="false" customHeight="true" outlineLevel="0" collapsed="false">
      <c r="A24" s="41" t="s">
        <v>600</v>
      </c>
      <c r="B24" s="18" t="n">
        <v>166</v>
      </c>
      <c r="C24" s="18" t="n">
        <v>146</v>
      </c>
      <c r="D24" s="18" t="n">
        <v>5</v>
      </c>
      <c r="E24" s="18" t="n">
        <v>0</v>
      </c>
      <c r="F24" s="18" t="n">
        <v>112</v>
      </c>
      <c r="G24" s="18" t="n">
        <v>111</v>
      </c>
      <c r="H24" s="18" t="n">
        <v>507</v>
      </c>
      <c r="L24" s="4" t="n">
        <v>4922640</v>
      </c>
      <c r="M24" s="4" t="n">
        <v>4336680</v>
      </c>
      <c r="N24" s="4" t="n">
        <v>158240</v>
      </c>
      <c r="O24" s="4" t="n">
        <v>0</v>
      </c>
      <c r="P24" s="4" t="n">
        <v>3332180</v>
      </c>
      <c r="Q24" s="4" t="n">
        <v>3287640</v>
      </c>
      <c r="R24" s="4" t="n">
        <v>15070000</v>
      </c>
      <c r="T24" s="4" t="n">
        <v>29703</v>
      </c>
      <c r="U24" s="4" t="n">
        <f aca="false">ROUND(L24/$T24,0)</f>
        <v>166</v>
      </c>
      <c r="V24" s="4" t="n">
        <f aca="false">ROUND(M24/$T24,0)</f>
        <v>146</v>
      </c>
      <c r="W24" s="4" t="n">
        <f aca="false">ROUND(N24/$T24,0)</f>
        <v>5</v>
      </c>
      <c r="X24" s="4" t="n">
        <f aca="false">ROUND(O24/$T24,0)</f>
        <v>0</v>
      </c>
      <c r="Y24" s="4" t="n">
        <f aca="false">ROUND(P24/$T24,0)</f>
        <v>112</v>
      </c>
      <c r="Z24" s="4" t="n">
        <f aca="false">ROUND(Q24/$T24,0)</f>
        <v>111</v>
      </c>
      <c r="AA24" s="4" t="n">
        <f aca="false">ROUND(R24/$T24,0)</f>
        <v>507</v>
      </c>
      <c r="AC24" s="4" t="n">
        <v>30467</v>
      </c>
    </row>
    <row r="25" customFormat="false" ht="26.65" hidden="false" customHeight="true" outlineLevel="0" collapsed="false">
      <c r="A25" s="41" t="s">
        <v>601</v>
      </c>
      <c r="B25" s="18" t="n">
        <v>154</v>
      </c>
      <c r="C25" s="18" t="n">
        <v>131</v>
      </c>
      <c r="D25" s="18" t="n">
        <v>7</v>
      </c>
      <c r="E25" s="18" t="n">
        <v>0</v>
      </c>
      <c r="F25" s="18" t="n">
        <v>71</v>
      </c>
      <c r="G25" s="18" t="n">
        <v>68</v>
      </c>
      <c r="H25" s="18" t="n">
        <v>249</v>
      </c>
      <c r="L25" s="4" t="n">
        <v>8042800</v>
      </c>
      <c r="M25" s="4" t="n">
        <v>6840310</v>
      </c>
      <c r="N25" s="4" t="n">
        <v>385720</v>
      </c>
      <c r="O25" s="4" t="n">
        <v>0</v>
      </c>
      <c r="P25" s="4" t="n">
        <v>3688100</v>
      </c>
      <c r="Q25" s="4" t="n">
        <v>3562340</v>
      </c>
      <c r="R25" s="4" t="n">
        <v>12970000</v>
      </c>
      <c r="T25" s="4" t="n">
        <v>52142</v>
      </c>
      <c r="U25" s="4" t="n">
        <f aca="false">ROUND(L25/$T25,0)</f>
        <v>154</v>
      </c>
      <c r="V25" s="4" t="n">
        <f aca="false">ROUND(M25/$T25,0)</f>
        <v>131</v>
      </c>
      <c r="W25" s="4" t="n">
        <f aca="false">ROUND(N25/$T25,0)</f>
        <v>7</v>
      </c>
      <c r="X25" s="4" t="n">
        <f aca="false">ROUND(O25/$T25,0)</f>
        <v>0</v>
      </c>
      <c r="Y25" s="4" t="n">
        <f aca="false">ROUND(P25/$T25,0)</f>
        <v>71</v>
      </c>
      <c r="Z25" s="4" t="n">
        <f aca="false">ROUND(Q25/$T25,0)</f>
        <v>68</v>
      </c>
      <c r="AA25" s="4" t="n">
        <f aca="false">ROUND(R25/$T25,0)</f>
        <v>249</v>
      </c>
      <c r="AC25" s="4" t="n">
        <v>53198</v>
      </c>
    </row>
    <row r="26" customFormat="false" ht="26.65" hidden="false" customHeight="true" outlineLevel="0" collapsed="false">
      <c r="A26" s="41" t="s">
        <v>602</v>
      </c>
      <c r="B26" s="18" t="n">
        <v>475</v>
      </c>
      <c r="C26" s="18" t="n">
        <v>385</v>
      </c>
      <c r="D26" s="18" t="n">
        <v>8</v>
      </c>
      <c r="E26" s="18" t="n">
        <v>0</v>
      </c>
      <c r="F26" s="18" t="n">
        <v>205</v>
      </c>
      <c r="G26" s="18" t="n">
        <v>192</v>
      </c>
      <c r="H26" s="18" t="n">
        <v>107</v>
      </c>
      <c r="L26" s="4" t="n">
        <v>12759590</v>
      </c>
      <c r="M26" s="4" t="n">
        <v>10342380</v>
      </c>
      <c r="N26" s="4" t="n">
        <v>220570</v>
      </c>
      <c r="O26" s="4" t="n">
        <v>0</v>
      </c>
      <c r="P26" s="4" t="n">
        <v>5510660</v>
      </c>
      <c r="Q26" s="4" t="n">
        <v>5148110</v>
      </c>
      <c r="R26" s="4" t="n">
        <v>2870000</v>
      </c>
      <c r="T26" s="4" t="n">
        <v>26857</v>
      </c>
      <c r="U26" s="4" t="n">
        <f aca="false">ROUND(L26/$T26,0)</f>
        <v>475</v>
      </c>
      <c r="V26" s="4" t="n">
        <f aca="false">ROUND(M26/$T26,0)</f>
        <v>385</v>
      </c>
      <c r="W26" s="4" t="n">
        <f aca="false">ROUND(N26/$T26,0)</f>
        <v>8</v>
      </c>
      <c r="X26" s="4" t="n">
        <f aca="false">ROUND(O26/$T26,0)</f>
        <v>0</v>
      </c>
      <c r="Y26" s="4" t="n">
        <f aca="false">ROUND(P26/$T26,0)</f>
        <v>205</v>
      </c>
      <c r="Z26" s="4" t="n">
        <f aca="false">ROUND(Q26/$T26,0)</f>
        <v>192</v>
      </c>
      <c r="AA26" s="4" t="n">
        <f aca="false">ROUND(R26/$T26,0)</f>
        <v>107</v>
      </c>
      <c r="AC26" s="4" t="n">
        <v>40739</v>
      </c>
    </row>
    <row r="27" customFormat="false" ht="26.65" hidden="false" customHeight="true" outlineLevel="0" collapsed="false">
      <c r="A27" s="41" t="s">
        <v>603</v>
      </c>
      <c r="B27" s="18" t="n">
        <v>318</v>
      </c>
      <c r="C27" s="18" t="n">
        <v>295</v>
      </c>
      <c r="D27" s="18" t="n">
        <v>28</v>
      </c>
      <c r="E27" s="18" t="n">
        <v>0</v>
      </c>
      <c r="F27" s="18" t="n">
        <v>299</v>
      </c>
      <c r="G27" s="18" t="n">
        <v>294</v>
      </c>
      <c r="H27" s="18" t="n">
        <v>21</v>
      </c>
      <c r="L27" s="4" t="n">
        <v>2597940</v>
      </c>
      <c r="M27" s="4" t="n">
        <v>2413740</v>
      </c>
      <c r="N27" s="4" t="n">
        <v>231050</v>
      </c>
      <c r="O27" s="4" t="n">
        <v>0</v>
      </c>
      <c r="P27" s="4" t="n">
        <v>2446990</v>
      </c>
      <c r="Q27" s="4" t="n">
        <v>2405660</v>
      </c>
      <c r="R27" s="4" t="n">
        <v>170000</v>
      </c>
      <c r="T27" s="4" t="n">
        <v>8180</v>
      </c>
      <c r="U27" s="4" t="n">
        <f aca="false">ROUND(L27/$T27,0)</f>
        <v>318</v>
      </c>
      <c r="V27" s="4" t="n">
        <f aca="false">ROUND(M27/$T27,0)</f>
        <v>295</v>
      </c>
      <c r="W27" s="4" t="n">
        <f aca="false">ROUND(N27/$T27,0)</f>
        <v>28</v>
      </c>
      <c r="X27" s="4" t="n">
        <f aca="false">ROUND(O27/$T27,0)</f>
        <v>0</v>
      </c>
      <c r="Y27" s="4" t="n">
        <f aca="false">ROUND(P27/$T27,0)</f>
        <v>299</v>
      </c>
      <c r="Z27" s="4" t="n">
        <f aca="false">ROUND(Q27/$T27,0)</f>
        <v>294</v>
      </c>
      <c r="AA27" s="4" t="n">
        <f aca="false">ROUND(R27/$T27,0)</f>
        <v>21</v>
      </c>
      <c r="AC27" s="4" t="n">
        <v>31858</v>
      </c>
    </row>
    <row r="28" customFormat="false" ht="26.65" hidden="false" customHeight="true" outlineLevel="0" collapsed="false">
      <c r="A28" s="19" t="s">
        <v>604</v>
      </c>
      <c r="B28" s="18" t="n">
        <v>20</v>
      </c>
      <c r="C28" s="18" t="n">
        <v>20</v>
      </c>
      <c r="D28" s="18" t="n">
        <v>0</v>
      </c>
      <c r="E28" s="18" t="n">
        <v>0</v>
      </c>
      <c r="F28" s="18" t="n">
        <v>73</v>
      </c>
      <c r="G28" s="18" t="n">
        <v>73</v>
      </c>
      <c r="H28" s="18" t="n">
        <v>99</v>
      </c>
      <c r="L28" s="4" t="n">
        <v>153460</v>
      </c>
      <c r="M28" s="4" t="n">
        <v>153460</v>
      </c>
      <c r="N28" s="4" t="n">
        <v>0</v>
      </c>
      <c r="O28" s="4" t="n">
        <v>0</v>
      </c>
      <c r="P28" s="4" t="n">
        <v>550760</v>
      </c>
      <c r="Q28" s="4" t="n">
        <v>547890</v>
      </c>
      <c r="R28" s="4" t="n">
        <v>750000</v>
      </c>
      <c r="T28" s="4" t="n">
        <v>7547</v>
      </c>
      <c r="U28" s="4" t="n">
        <f aca="false">ROUND(L28/$T28,0)</f>
        <v>20</v>
      </c>
      <c r="V28" s="4" t="n">
        <f aca="false">ROUND(M28/$T28,0)</f>
        <v>20</v>
      </c>
      <c r="W28" s="4" t="n">
        <f aca="false">ROUND(N28/$T28,0)</f>
        <v>0</v>
      </c>
      <c r="X28" s="4" t="n">
        <f aca="false">ROUND(O28/$T28,0)</f>
        <v>0</v>
      </c>
      <c r="Y28" s="4" t="n">
        <f aca="false">ROUND(P28/$T28,0)</f>
        <v>73</v>
      </c>
      <c r="Z28" s="4" t="n">
        <f aca="false">ROUND(Q28/$T28,0)</f>
        <v>73</v>
      </c>
      <c r="AA28" s="4" t="n">
        <f aca="false">ROUND(R28/$T28,0)</f>
        <v>99</v>
      </c>
      <c r="AC28" s="4" t="n">
        <v>7498</v>
      </c>
    </row>
    <row r="29" customFormat="false" ht="4.5" hidden="false" customHeight="true" outlineLevel="0" collapsed="false">
      <c r="A29" s="73"/>
      <c r="B29" s="103"/>
      <c r="C29" s="103"/>
      <c r="D29" s="103"/>
      <c r="E29" s="103"/>
      <c r="F29" s="175"/>
      <c r="G29" s="175"/>
      <c r="H29" s="79"/>
    </row>
    <row r="30" customFormat="false" ht="1.5" hidden="false" customHeight="true" outlineLevel="0" collapsed="false">
      <c r="B30" s="176"/>
      <c r="C30" s="177"/>
      <c r="D30" s="177"/>
      <c r="E30" s="177"/>
    </row>
    <row r="31" customFormat="false" ht="14.25" hidden="false" customHeight="false" outlineLevel="0" collapsed="false">
      <c r="A31" s="80" t="s">
        <v>675</v>
      </c>
      <c r="B31" s="80"/>
      <c r="C31" s="80"/>
      <c r="D31" s="80"/>
      <c r="E31" s="80"/>
      <c r="F31" s="80"/>
      <c r="G31" s="80"/>
      <c r="H31" s="80"/>
    </row>
  </sheetData>
  <mergeCells count="5">
    <mergeCell ref="A1:H1"/>
    <mergeCell ref="A2:H2"/>
    <mergeCell ref="G3:H3"/>
    <mergeCell ref="A4:A5"/>
    <mergeCell ref="A31:H31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27" activeCellId="0" sqref="Q27"/>
    </sheetView>
  </sheetViews>
  <sheetFormatPr defaultColWidth="8.99609375" defaultRowHeight="12.95" zeroHeight="false" outlineLevelRow="0" outlineLevelCol="0"/>
  <cols>
    <col collapsed="false" customWidth="true" hidden="false" outlineLevel="0" max="1" min="1" style="4" width="7.12"/>
    <col collapsed="false" customWidth="true" hidden="false" outlineLevel="0" max="2" min="2" style="4" width="9.12"/>
    <col collapsed="false" customWidth="true" hidden="false" outlineLevel="0" max="3" min="3" style="4" width="10.24"/>
    <col collapsed="false" customWidth="true" hidden="false" outlineLevel="0" max="5" min="4" style="4" width="9.12"/>
    <col collapsed="false" customWidth="true" hidden="false" outlineLevel="0" max="6" min="6" style="4" width="9.24"/>
    <col collapsed="false" customWidth="true" hidden="false" outlineLevel="0" max="9" min="7" style="4" width="9.12"/>
    <col collapsed="false" customWidth="true" hidden="false" outlineLevel="0" max="10" min="10" style="4" width="0.24"/>
    <col collapsed="false" customWidth="false" hidden="true" outlineLevel="0" max="11" min="11" style="4" width="8.99"/>
    <col collapsed="false" customWidth="false" hidden="false" outlineLevel="0" max="257" min="12" style="4" width="8.99"/>
  </cols>
  <sheetData>
    <row r="1" customFormat="false" ht="18.95" hidden="false" customHeight="true" outlineLevel="0" collapsed="false">
      <c r="A1" s="5" t="s">
        <v>856</v>
      </c>
      <c r="B1" s="5"/>
      <c r="C1" s="5"/>
      <c r="D1" s="5"/>
      <c r="E1" s="5"/>
      <c r="F1" s="5"/>
      <c r="G1" s="5"/>
      <c r="H1" s="5"/>
      <c r="I1" s="5"/>
    </row>
    <row r="2" customFormat="false" ht="16.15" hidden="false" customHeight="true" outlineLevel="0" collapsed="false">
      <c r="A2" s="45"/>
      <c r="B2" s="46"/>
      <c r="C2" s="46"/>
      <c r="D2" s="110"/>
      <c r="E2" s="110"/>
      <c r="F2" s="46"/>
      <c r="G2" s="46"/>
      <c r="H2" s="46"/>
      <c r="I2" s="46"/>
    </row>
    <row r="3" s="57" customFormat="true" ht="16.7" hidden="false" customHeight="true" outlineLevel="0" collapsed="false">
      <c r="A3" s="7" t="s">
        <v>576</v>
      </c>
      <c r="B3" s="36" t="s">
        <v>857</v>
      </c>
      <c r="C3" s="36"/>
      <c r="D3" s="94" t="s">
        <v>858</v>
      </c>
      <c r="E3" s="94"/>
      <c r="F3" s="33"/>
      <c r="G3" s="32"/>
      <c r="H3" s="31" t="s">
        <v>859</v>
      </c>
      <c r="I3" s="31"/>
    </row>
    <row r="4" s="57" customFormat="true" ht="16.7" hidden="false" customHeight="true" outlineLevel="0" collapsed="false">
      <c r="A4" s="7"/>
      <c r="B4" s="36"/>
      <c r="C4" s="36"/>
      <c r="D4" s="94"/>
      <c r="E4" s="94"/>
      <c r="F4" s="171" t="s">
        <v>860</v>
      </c>
      <c r="G4" s="171"/>
      <c r="H4" s="72"/>
      <c r="I4" s="189"/>
    </row>
    <row r="5" s="57" customFormat="true" ht="23.1" hidden="false" customHeight="true" outlineLevel="0" collapsed="false">
      <c r="A5" s="7"/>
      <c r="B5" s="47" t="s">
        <v>837</v>
      </c>
      <c r="C5" s="36" t="s">
        <v>849</v>
      </c>
      <c r="D5" s="47" t="s">
        <v>837</v>
      </c>
      <c r="E5" s="47" t="s">
        <v>861</v>
      </c>
      <c r="F5" s="47" t="s">
        <v>862</v>
      </c>
      <c r="G5" s="47" t="s">
        <v>861</v>
      </c>
      <c r="H5" s="47" t="s">
        <v>862</v>
      </c>
      <c r="I5" s="48" t="s">
        <v>861</v>
      </c>
      <c r="P5" s="57" t="s">
        <v>613</v>
      </c>
    </row>
    <row r="6" s="57" customFormat="true" ht="4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8.2" hidden="false" customHeight="true" outlineLevel="0" collapsed="false">
      <c r="A7" s="12" t="s">
        <v>732</v>
      </c>
      <c r="B7" s="102" t="n">
        <v>56.21</v>
      </c>
      <c r="C7" s="102" t="n">
        <v>146.57</v>
      </c>
      <c r="D7" s="102" t="n">
        <v>164.12</v>
      </c>
      <c r="E7" s="102" t="n">
        <v>10962.7</v>
      </c>
      <c r="F7" s="102" t="n">
        <v>0</v>
      </c>
      <c r="G7" s="102" t="n">
        <v>0</v>
      </c>
      <c r="H7" s="102" t="n">
        <v>1014.97</v>
      </c>
      <c r="I7" s="102" t="n">
        <v>2231.06</v>
      </c>
      <c r="K7" s="190"/>
    </row>
    <row r="8" customFormat="false" ht="18.2" hidden="false" customHeight="true" outlineLevel="0" collapsed="false">
      <c r="A8" s="19" t="s">
        <v>592</v>
      </c>
      <c r="B8" s="18" t="n">
        <v>56.21</v>
      </c>
      <c r="C8" s="18" t="n">
        <v>146.57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187.92</v>
      </c>
      <c r="I8" s="18" t="n">
        <v>431.31</v>
      </c>
      <c r="K8" s="191"/>
    </row>
    <row r="9" customFormat="false" ht="18.2" hidden="false" customHeight="true" outlineLevel="0" collapsed="false">
      <c r="A9" s="19" t="s">
        <v>593</v>
      </c>
      <c r="B9" s="18" t="n">
        <v>0</v>
      </c>
      <c r="C9" s="18" t="n">
        <v>0</v>
      </c>
      <c r="D9" s="18" t="n">
        <v>2.67</v>
      </c>
      <c r="E9" s="18" t="n">
        <v>162</v>
      </c>
      <c r="F9" s="18" t="n">
        <v>0</v>
      </c>
      <c r="G9" s="18" t="n">
        <v>0</v>
      </c>
      <c r="H9" s="18" t="n">
        <v>58.74</v>
      </c>
      <c r="I9" s="18" t="n">
        <v>147.71</v>
      </c>
      <c r="K9" s="191"/>
    </row>
    <row r="10" customFormat="false" ht="18.2" hidden="false" customHeight="true" outlineLevel="0" collapsed="false">
      <c r="A10" s="19" t="s">
        <v>594</v>
      </c>
      <c r="B10" s="18" t="n">
        <v>0</v>
      </c>
      <c r="C10" s="18" t="n">
        <v>0</v>
      </c>
      <c r="D10" s="18" t="n">
        <v>13.87</v>
      </c>
      <c r="E10" s="18" t="n">
        <v>881.7</v>
      </c>
      <c r="F10" s="18" t="n">
        <v>0</v>
      </c>
      <c r="G10" s="18" t="n">
        <v>0</v>
      </c>
      <c r="H10" s="18" t="n">
        <v>87.06</v>
      </c>
      <c r="I10" s="18" t="n">
        <v>202.63</v>
      </c>
      <c r="K10" s="191"/>
    </row>
    <row r="11" customFormat="false" ht="18.2" hidden="false" customHeight="true" outlineLevel="0" collapsed="false">
      <c r="A11" s="19" t="s">
        <v>595</v>
      </c>
      <c r="B11" s="18" t="n">
        <v>0</v>
      </c>
      <c r="C11" s="18" t="n">
        <v>0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36.11</v>
      </c>
      <c r="I11" s="18" t="n">
        <v>72.95</v>
      </c>
      <c r="K11" s="191"/>
    </row>
    <row r="12" customFormat="false" ht="18.2" hidden="false" customHeight="true" outlineLevel="0" collapsed="false">
      <c r="A12" s="19" t="s">
        <v>596</v>
      </c>
      <c r="B12" s="18" t="n">
        <v>0</v>
      </c>
      <c r="C12" s="18" t="n">
        <v>0</v>
      </c>
      <c r="D12" s="18" t="n">
        <v>4.67</v>
      </c>
      <c r="E12" s="18" t="n">
        <v>315</v>
      </c>
      <c r="F12" s="18" t="n">
        <v>0</v>
      </c>
      <c r="G12" s="18" t="n">
        <v>0</v>
      </c>
      <c r="H12" s="18" t="n">
        <v>42.75</v>
      </c>
      <c r="I12" s="18" t="n">
        <v>79.62</v>
      </c>
      <c r="K12" s="191"/>
    </row>
    <row r="13" customFormat="false" ht="18.2" hidden="false" customHeight="true" outlineLevel="0" collapsed="false">
      <c r="A13" s="19" t="s">
        <v>597</v>
      </c>
      <c r="B13" s="18" t="n">
        <v>0</v>
      </c>
      <c r="C13" s="18" t="n">
        <v>0</v>
      </c>
      <c r="D13" s="18" t="n">
        <v>6.12</v>
      </c>
      <c r="E13" s="18" t="n">
        <v>354</v>
      </c>
      <c r="F13" s="18" t="n">
        <v>0</v>
      </c>
      <c r="G13" s="18" t="n">
        <v>0</v>
      </c>
      <c r="H13" s="18" t="n">
        <v>48.96</v>
      </c>
      <c r="I13" s="18" t="n">
        <v>89.86</v>
      </c>
      <c r="K13" s="191"/>
    </row>
    <row r="14" customFormat="false" ht="18.2" hidden="false" customHeight="true" outlineLevel="0" collapsed="false">
      <c r="A14" s="19" t="s">
        <v>598</v>
      </c>
      <c r="B14" s="18" t="n">
        <v>0</v>
      </c>
      <c r="C14" s="18" t="n">
        <v>0</v>
      </c>
      <c r="D14" s="18" t="n">
        <v>0.8</v>
      </c>
      <c r="E14" s="18" t="n">
        <v>50</v>
      </c>
      <c r="F14" s="18" t="n">
        <v>0</v>
      </c>
      <c r="G14" s="18" t="n">
        <v>0</v>
      </c>
      <c r="H14" s="18" t="n">
        <v>59.19</v>
      </c>
      <c r="I14" s="18" t="n">
        <v>154.21</v>
      </c>
      <c r="K14" s="191"/>
    </row>
    <row r="15" customFormat="false" ht="18.2" hidden="false" customHeight="true" outlineLevel="0" collapsed="false">
      <c r="A15" s="19" t="s">
        <v>599</v>
      </c>
      <c r="B15" s="18" t="n">
        <v>0</v>
      </c>
      <c r="C15" s="18" t="n">
        <v>0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27.37</v>
      </c>
      <c r="I15" s="18" t="n">
        <v>57.19</v>
      </c>
      <c r="K15" s="191"/>
    </row>
    <row r="16" customFormat="false" ht="18.2" hidden="false" customHeight="true" outlineLevel="0" collapsed="false">
      <c r="A16" s="19" t="s">
        <v>600</v>
      </c>
      <c r="B16" s="18" t="n">
        <v>0</v>
      </c>
      <c r="C16" s="18" t="n">
        <v>0</v>
      </c>
      <c r="D16" s="18" t="n">
        <v>17.13</v>
      </c>
      <c r="E16" s="18" t="n">
        <v>1080</v>
      </c>
      <c r="F16" s="18" t="n">
        <v>0</v>
      </c>
      <c r="G16" s="18" t="n">
        <v>0</v>
      </c>
      <c r="H16" s="18" t="n">
        <v>64.44</v>
      </c>
      <c r="I16" s="18" t="n">
        <v>158.24</v>
      </c>
      <c r="K16" s="191"/>
    </row>
    <row r="17" customFormat="false" ht="18.2" hidden="false" customHeight="true" outlineLevel="0" collapsed="false">
      <c r="A17" s="19" t="s">
        <v>601</v>
      </c>
      <c r="B17" s="18" t="n">
        <v>0</v>
      </c>
      <c r="C17" s="18" t="n">
        <v>0</v>
      </c>
      <c r="D17" s="18" t="n">
        <v>45.2</v>
      </c>
      <c r="E17" s="18" t="n">
        <v>3100</v>
      </c>
      <c r="F17" s="18" t="n">
        <v>0</v>
      </c>
      <c r="G17" s="18" t="n">
        <v>0</v>
      </c>
      <c r="H17" s="18" t="n">
        <v>190.87</v>
      </c>
      <c r="I17" s="18" t="n">
        <v>385.72</v>
      </c>
      <c r="K17" s="191"/>
    </row>
    <row r="18" customFormat="false" ht="18.2" hidden="false" customHeight="true" outlineLevel="0" collapsed="false">
      <c r="A18" s="19" t="s">
        <v>602</v>
      </c>
      <c r="B18" s="18" t="n">
        <v>0</v>
      </c>
      <c r="C18" s="18" t="n">
        <v>0</v>
      </c>
      <c r="D18" s="18" t="n">
        <v>69.67</v>
      </c>
      <c r="E18" s="18" t="n">
        <v>4800</v>
      </c>
      <c r="F18" s="18" t="n">
        <v>0</v>
      </c>
      <c r="G18" s="18" t="n">
        <v>0</v>
      </c>
      <c r="H18" s="18" t="n">
        <v>123.2</v>
      </c>
      <c r="I18" s="18" t="n">
        <v>220.57</v>
      </c>
      <c r="K18" s="191"/>
    </row>
    <row r="19" customFormat="false" ht="18.2" hidden="false" customHeight="true" outlineLevel="0" collapsed="false">
      <c r="A19" s="19" t="s">
        <v>603</v>
      </c>
      <c r="B19" s="18" t="n">
        <v>0</v>
      </c>
      <c r="C19" s="18" t="n">
        <v>0</v>
      </c>
      <c r="D19" s="18" t="n">
        <v>4</v>
      </c>
      <c r="E19" s="18" t="n">
        <v>220</v>
      </c>
      <c r="F19" s="18" t="n">
        <v>0</v>
      </c>
      <c r="G19" s="18" t="n">
        <v>0</v>
      </c>
      <c r="H19" s="18" t="n">
        <v>88.36</v>
      </c>
      <c r="I19" s="18" t="n">
        <v>231.05</v>
      </c>
      <c r="K19" s="191"/>
    </row>
    <row r="20" customFormat="false" ht="18.2" hidden="false" customHeight="true" outlineLevel="0" collapsed="false">
      <c r="A20" s="19" t="s">
        <v>604</v>
      </c>
      <c r="B20" s="18" t="n">
        <v>0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K20" s="191"/>
    </row>
    <row r="21" customFormat="false" ht="18.2" hidden="false" customHeight="true" outlineLevel="0" collapsed="false">
      <c r="A21" s="19"/>
      <c r="B21" s="18" t="n">
        <v>0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K21" s="191"/>
    </row>
    <row r="22" customFormat="false" ht="4.5" hidden="false" customHeight="true" outlineLevel="0" collapsed="false">
      <c r="A22" s="73"/>
      <c r="B22" s="121"/>
      <c r="C22" s="121"/>
      <c r="D22" s="121"/>
      <c r="E22" s="121"/>
      <c r="F22" s="121"/>
      <c r="G22" s="121"/>
      <c r="H22" s="121"/>
      <c r="I22" s="121"/>
      <c r="K22" s="191"/>
    </row>
    <row r="23" customFormat="false" ht="1.5" hidden="false" customHeight="true" outlineLevel="0" collapsed="false"/>
    <row r="24" s="57" customFormat="true" ht="15.75" hidden="false" customHeight="true" outlineLevel="0" collapsed="false">
      <c r="A24" s="80" t="s">
        <v>675</v>
      </c>
      <c r="B24" s="80"/>
      <c r="C24" s="80"/>
      <c r="D24" s="80"/>
      <c r="E24" s="80"/>
      <c r="F24" s="80"/>
      <c r="G24" s="80"/>
      <c r="H24" s="80"/>
      <c r="I24" s="80"/>
    </row>
    <row r="25" s="57" customFormat="true" ht="12.95" hidden="false" customHeight="true" outlineLevel="0" collapsed="false"/>
    <row r="26" s="57" customFormat="true" ht="26.25" hidden="false" customHeight="true" outlineLevel="0" collapsed="false">
      <c r="J26" s="71"/>
    </row>
    <row r="28" customFormat="false" ht="12.95" hidden="false" customHeight="true" outlineLevel="0" collapsed="false">
      <c r="C28" s="4" t="s">
        <v>647</v>
      </c>
    </row>
    <row r="39" customFormat="false" ht="12.95" hidden="false" customHeight="true" outlineLevel="0" collapsed="false">
      <c r="O39" s="4" t="s">
        <v>613</v>
      </c>
    </row>
  </sheetData>
  <mergeCells count="7">
    <mergeCell ref="A1:I1"/>
    <mergeCell ref="A3:A5"/>
    <mergeCell ref="B3:C4"/>
    <mergeCell ref="D3:E4"/>
    <mergeCell ref="H3:I3"/>
    <mergeCell ref="F4:G4"/>
    <mergeCell ref="A24:I24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44" width="8.99"/>
    <col collapsed="false" customWidth="true" hidden="false" outlineLevel="0" max="2" min="2" style="44" width="8.87"/>
    <col collapsed="false" customWidth="true" hidden="false" outlineLevel="0" max="3" min="3" style="44" width="10.24"/>
    <col collapsed="false" customWidth="true" hidden="false" outlineLevel="0" max="9" min="4" style="44" width="8.87"/>
    <col collapsed="false" customWidth="true" hidden="false" outlineLevel="0" max="10" min="10" style="44" width="0.24"/>
    <col collapsed="false" customWidth="false" hidden="true" outlineLevel="0" max="11" min="11" style="44" width="8.99"/>
    <col collapsed="false" customWidth="false" hidden="false" outlineLevel="0" max="257" min="12" style="44" width="8.99"/>
  </cols>
  <sheetData>
    <row r="1" customFormat="false" ht="18.95" hidden="false" customHeight="true" outlineLevel="0" collapsed="false">
      <c r="A1" s="5" t="s">
        <v>863</v>
      </c>
      <c r="B1" s="5"/>
      <c r="C1" s="5"/>
      <c r="D1" s="5"/>
      <c r="E1" s="5"/>
      <c r="F1" s="5"/>
      <c r="G1" s="5"/>
      <c r="H1" s="5"/>
      <c r="I1" s="5"/>
    </row>
    <row r="2" customFormat="false" ht="16.15" hidden="false" customHeight="true" outlineLevel="0" collapsed="false">
      <c r="A2" s="142"/>
      <c r="B2" s="46"/>
      <c r="C2" s="46"/>
      <c r="D2" s="46"/>
      <c r="E2" s="46"/>
      <c r="F2" s="46"/>
      <c r="G2" s="46"/>
      <c r="H2" s="46"/>
      <c r="I2" s="46"/>
    </row>
    <row r="3" customFormat="false" ht="16.7" hidden="false" customHeight="true" outlineLevel="0" collapsed="false">
      <c r="A3" s="7" t="s">
        <v>576</v>
      </c>
      <c r="B3" s="36" t="s">
        <v>864</v>
      </c>
      <c r="C3" s="36"/>
      <c r="D3" s="36"/>
      <c r="E3" s="36"/>
      <c r="F3" s="36" t="s">
        <v>865</v>
      </c>
      <c r="G3" s="36"/>
      <c r="H3" s="94" t="s">
        <v>866</v>
      </c>
      <c r="I3" s="94"/>
    </row>
    <row r="4" customFormat="false" ht="16.7" hidden="false" customHeight="true" outlineLevel="0" collapsed="false">
      <c r="A4" s="7"/>
      <c r="B4" s="36" t="s">
        <v>867</v>
      </c>
      <c r="C4" s="36"/>
      <c r="D4" s="36" t="s">
        <v>868</v>
      </c>
      <c r="E4" s="36"/>
      <c r="F4" s="36"/>
      <c r="G4" s="36"/>
      <c r="H4" s="94"/>
      <c r="I4" s="94"/>
    </row>
    <row r="5" customFormat="false" ht="23.1" hidden="false" customHeight="true" outlineLevel="0" collapsed="false">
      <c r="A5" s="7"/>
      <c r="B5" s="192" t="s">
        <v>869</v>
      </c>
      <c r="C5" s="171" t="s">
        <v>870</v>
      </c>
      <c r="D5" s="192" t="s">
        <v>869</v>
      </c>
      <c r="E5" s="192" t="s">
        <v>871</v>
      </c>
      <c r="F5" s="192" t="s">
        <v>869</v>
      </c>
      <c r="G5" s="192" t="s">
        <v>871</v>
      </c>
      <c r="H5" s="192" t="s">
        <v>869</v>
      </c>
      <c r="I5" s="49" t="s">
        <v>871</v>
      </c>
    </row>
    <row r="6" customFormat="false" ht="4.5" hidden="false" customHeight="true" outlineLevel="0" collapsed="false">
      <c r="A6" s="10"/>
      <c r="B6" s="87"/>
      <c r="C6" s="87"/>
      <c r="D6" s="87"/>
      <c r="E6" s="87"/>
      <c r="F6" s="87"/>
      <c r="G6" s="87"/>
      <c r="H6" s="87"/>
      <c r="I6" s="87"/>
    </row>
    <row r="7" s="51" customFormat="true" ht="18.2" hidden="false" customHeight="true" outlineLevel="0" collapsed="false">
      <c r="A7" s="12" t="s">
        <v>732</v>
      </c>
      <c r="B7" s="102" t="n">
        <v>1014.97</v>
      </c>
      <c r="C7" s="102" t="n">
        <v>2231.06</v>
      </c>
      <c r="D7" s="157" t="n">
        <v>0</v>
      </c>
      <c r="E7" s="157" t="n">
        <v>0</v>
      </c>
      <c r="F7" s="102" t="n">
        <v>14276.9</v>
      </c>
      <c r="G7" s="102" t="n">
        <v>498053.55</v>
      </c>
      <c r="H7" s="102" t="n">
        <v>58.29</v>
      </c>
      <c r="I7" s="102" t="n">
        <v>1948.35</v>
      </c>
    </row>
    <row r="8" customFormat="false" ht="18.2" hidden="false" customHeight="true" outlineLevel="0" collapsed="false">
      <c r="A8" s="19" t="s">
        <v>592</v>
      </c>
      <c r="B8" s="18" t="n">
        <v>187.92</v>
      </c>
      <c r="C8" s="18" t="n">
        <v>431.31</v>
      </c>
      <c r="D8" s="108" t="n">
        <v>0</v>
      </c>
      <c r="E8" s="108" t="n">
        <v>0</v>
      </c>
      <c r="F8" s="18" t="n">
        <v>3883.58</v>
      </c>
      <c r="G8" s="18" t="n">
        <v>128527.61</v>
      </c>
      <c r="H8" s="18" t="n">
        <v>30.23</v>
      </c>
      <c r="I8" s="18" t="n">
        <v>595.91</v>
      </c>
    </row>
    <row r="9" customFormat="false" ht="18.2" hidden="false" customHeight="true" outlineLevel="0" collapsed="false">
      <c r="A9" s="19" t="s">
        <v>593</v>
      </c>
      <c r="B9" s="18" t="n">
        <v>58.74</v>
      </c>
      <c r="C9" s="18" t="n">
        <v>147.71</v>
      </c>
      <c r="D9" s="108" t="n">
        <v>0</v>
      </c>
      <c r="E9" s="108" t="n">
        <v>0</v>
      </c>
      <c r="F9" s="18" t="n">
        <v>766.25</v>
      </c>
      <c r="G9" s="18" t="n">
        <v>26034.86</v>
      </c>
      <c r="H9" s="18" t="n">
        <v>0</v>
      </c>
      <c r="I9" s="18" t="n">
        <v>0</v>
      </c>
    </row>
    <row r="10" customFormat="false" ht="18.2" hidden="false" customHeight="true" outlineLevel="0" collapsed="false">
      <c r="A10" s="19" t="s">
        <v>594</v>
      </c>
      <c r="B10" s="18" t="n">
        <v>87.06</v>
      </c>
      <c r="C10" s="18" t="n">
        <v>202.63</v>
      </c>
      <c r="D10" s="108" t="n">
        <v>0</v>
      </c>
      <c r="E10" s="108" t="n">
        <v>0</v>
      </c>
      <c r="F10" s="18" t="n">
        <v>585.46</v>
      </c>
      <c r="G10" s="18" t="n">
        <v>18301.87</v>
      </c>
      <c r="H10" s="18" t="n">
        <v>0</v>
      </c>
      <c r="I10" s="18" t="n">
        <v>0</v>
      </c>
    </row>
    <row r="11" customFormat="false" ht="18.2" hidden="false" customHeight="true" outlineLevel="0" collapsed="false">
      <c r="A11" s="19" t="s">
        <v>595</v>
      </c>
      <c r="B11" s="18" t="n">
        <v>36.11</v>
      </c>
      <c r="C11" s="18" t="n">
        <v>72.95</v>
      </c>
      <c r="D11" s="108" t="n">
        <v>0</v>
      </c>
      <c r="E11" s="108" t="n">
        <v>0</v>
      </c>
      <c r="F11" s="18" t="n">
        <v>981.29</v>
      </c>
      <c r="G11" s="18" t="n">
        <v>34889.43</v>
      </c>
      <c r="H11" s="18" t="n">
        <v>8.6</v>
      </c>
      <c r="I11" s="18" t="n">
        <v>450.5</v>
      </c>
    </row>
    <row r="12" customFormat="false" ht="18.2" hidden="false" customHeight="true" outlineLevel="0" collapsed="false">
      <c r="A12" s="19" t="s">
        <v>596</v>
      </c>
      <c r="B12" s="18" t="n">
        <v>42.75</v>
      </c>
      <c r="C12" s="18" t="n">
        <v>79.62</v>
      </c>
      <c r="D12" s="108" t="n">
        <v>0</v>
      </c>
      <c r="E12" s="108" t="n">
        <v>0</v>
      </c>
      <c r="F12" s="18" t="n">
        <v>680.17</v>
      </c>
      <c r="G12" s="18" t="n">
        <v>33405.52</v>
      </c>
      <c r="H12" s="18" t="n">
        <v>14.46</v>
      </c>
      <c r="I12" s="18" t="n">
        <v>743.61</v>
      </c>
    </row>
    <row r="13" customFormat="false" ht="18.2" hidden="false" customHeight="true" outlineLevel="0" collapsed="false">
      <c r="A13" s="19" t="s">
        <v>597</v>
      </c>
      <c r="B13" s="18" t="n">
        <v>48.96</v>
      </c>
      <c r="C13" s="18" t="n">
        <v>89.86</v>
      </c>
      <c r="D13" s="108" t="n">
        <v>0</v>
      </c>
      <c r="E13" s="108" t="n">
        <v>0</v>
      </c>
      <c r="F13" s="18" t="n">
        <v>696.6</v>
      </c>
      <c r="G13" s="18" t="n">
        <v>15498.73</v>
      </c>
      <c r="H13" s="18" t="n">
        <v>0</v>
      </c>
      <c r="I13" s="18" t="n">
        <v>0</v>
      </c>
    </row>
    <row r="14" customFormat="false" ht="18.2" hidden="false" customHeight="true" outlineLevel="0" collapsed="false">
      <c r="A14" s="19" t="s">
        <v>598</v>
      </c>
      <c r="B14" s="18" t="n">
        <v>59.19</v>
      </c>
      <c r="C14" s="18" t="n">
        <v>154.21</v>
      </c>
      <c r="D14" s="108" t="n">
        <v>0</v>
      </c>
      <c r="E14" s="108" t="n">
        <v>0</v>
      </c>
      <c r="F14" s="18" t="n">
        <v>560.84</v>
      </c>
      <c r="G14" s="18" t="n">
        <v>24752.83</v>
      </c>
      <c r="H14" s="18" t="n">
        <v>0</v>
      </c>
      <c r="I14" s="18" t="n">
        <v>0</v>
      </c>
    </row>
    <row r="15" customFormat="false" ht="18.2" hidden="false" customHeight="true" outlineLevel="0" collapsed="false">
      <c r="A15" s="19" t="s">
        <v>599</v>
      </c>
      <c r="B15" s="18" t="n">
        <v>27.37</v>
      </c>
      <c r="C15" s="18" t="n">
        <v>57.19</v>
      </c>
      <c r="D15" s="108" t="n">
        <v>0</v>
      </c>
      <c r="E15" s="108" t="n">
        <v>0</v>
      </c>
      <c r="F15" s="18" t="n">
        <v>1153.5</v>
      </c>
      <c r="G15" s="18" t="n">
        <v>45049.53</v>
      </c>
      <c r="H15" s="18" t="n">
        <v>3.73</v>
      </c>
      <c r="I15" s="18" t="n">
        <v>140</v>
      </c>
    </row>
    <row r="16" customFormat="false" ht="18.2" hidden="false" customHeight="true" outlineLevel="0" collapsed="false">
      <c r="A16" s="19" t="s">
        <v>600</v>
      </c>
      <c r="B16" s="18" t="n">
        <v>64.44</v>
      </c>
      <c r="C16" s="18" t="n">
        <v>158.24</v>
      </c>
      <c r="D16" s="108" t="n">
        <v>0</v>
      </c>
      <c r="E16" s="108" t="n">
        <v>0</v>
      </c>
      <c r="F16" s="18" t="n">
        <v>1216.51</v>
      </c>
      <c r="G16" s="18" t="n">
        <v>38046.88</v>
      </c>
      <c r="H16" s="18" t="n">
        <v>0</v>
      </c>
      <c r="I16" s="18" t="n">
        <v>0</v>
      </c>
    </row>
    <row r="17" customFormat="false" ht="18.2" hidden="false" customHeight="true" outlineLevel="0" collapsed="false">
      <c r="A17" s="19" t="s">
        <v>601</v>
      </c>
      <c r="B17" s="18" t="n">
        <v>190.87</v>
      </c>
      <c r="C17" s="18" t="n">
        <v>385.72</v>
      </c>
      <c r="D17" s="108" t="n">
        <v>0</v>
      </c>
      <c r="E17" s="108" t="n">
        <v>0</v>
      </c>
      <c r="F17" s="18" t="n">
        <v>1522.27</v>
      </c>
      <c r="G17" s="18" t="n">
        <v>64379.71</v>
      </c>
      <c r="H17" s="18" t="n">
        <v>0</v>
      </c>
      <c r="I17" s="18" t="n">
        <v>0</v>
      </c>
    </row>
    <row r="18" customFormat="false" ht="18.2" hidden="false" customHeight="true" outlineLevel="0" collapsed="false">
      <c r="A18" s="19" t="s">
        <v>602</v>
      </c>
      <c r="B18" s="18" t="n">
        <v>123.2</v>
      </c>
      <c r="C18" s="18" t="n">
        <v>220.57</v>
      </c>
      <c r="D18" s="108" t="n">
        <v>0</v>
      </c>
      <c r="E18" s="108" t="n">
        <v>0</v>
      </c>
      <c r="F18" s="18" t="n">
        <v>1925.47</v>
      </c>
      <c r="G18" s="18" t="n">
        <v>63972.34</v>
      </c>
      <c r="H18" s="18" t="n">
        <v>1.27</v>
      </c>
      <c r="I18" s="18" t="n">
        <v>18.33</v>
      </c>
    </row>
    <row r="19" customFormat="false" ht="18.2" hidden="false" customHeight="true" outlineLevel="0" collapsed="false">
      <c r="A19" s="19" t="s">
        <v>603</v>
      </c>
      <c r="B19" s="18" t="n">
        <v>88.36</v>
      </c>
      <c r="C19" s="18" t="n">
        <v>231.05</v>
      </c>
      <c r="D19" s="108" t="n">
        <v>0</v>
      </c>
      <c r="E19" s="108" t="n">
        <v>0</v>
      </c>
      <c r="F19" s="18" t="n">
        <v>274.15</v>
      </c>
      <c r="G19" s="18" t="n">
        <v>4100.36</v>
      </c>
      <c r="H19" s="18" t="n">
        <v>0</v>
      </c>
      <c r="I19" s="18" t="n">
        <v>0</v>
      </c>
    </row>
    <row r="20" customFormat="false" ht="18.2" hidden="false" customHeight="true" outlineLevel="0" collapsed="false">
      <c r="A20" s="19" t="s">
        <v>604</v>
      </c>
      <c r="B20" s="18" t="n">
        <v>0</v>
      </c>
      <c r="C20" s="18" t="n">
        <v>0</v>
      </c>
      <c r="D20" s="108" t="n">
        <v>0</v>
      </c>
      <c r="E20" s="108" t="n">
        <v>0</v>
      </c>
      <c r="F20" s="18" t="n">
        <v>30.8</v>
      </c>
      <c r="G20" s="18" t="n">
        <v>1093.88</v>
      </c>
      <c r="H20" s="18" t="n">
        <v>0</v>
      </c>
      <c r="I20" s="18" t="n">
        <v>0</v>
      </c>
    </row>
    <row r="21" customFormat="false" ht="18.2" hidden="false" customHeight="true" outlineLevel="0" collapsed="false">
      <c r="A21" s="19"/>
      <c r="B21" s="18"/>
      <c r="C21" s="18"/>
      <c r="D21" s="108"/>
      <c r="E21" s="108"/>
      <c r="F21" s="18"/>
      <c r="G21" s="18"/>
      <c r="H21" s="18"/>
      <c r="I21" s="18"/>
    </row>
    <row r="22" customFormat="false" ht="4.5" hidden="false" customHeight="true" outlineLevel="0" collapsed="false">
      <c r="A22" s="73"/>
      <c r="B22" s="121"/>
      <c r="C22" s="121"/>
      <c r="D22" s="121"/>
      <c r="E22" s="121"/>
      <c r="F22" s="121"/>
      <c r="G22" s="121"/>
      <c r="H22" s="121"/>
      <c r="I22" s="121"/>
    </row>
    <row r="23" customFormat="false" ht="1.5" hidden="false" customHeight="true" outlineLevel="0" collapsed="false"/>
    <row r="24" customFormat="false" ht="14.25" hidden="false" customHeight="false" outlineLevel="0" collapsed="false">
      <c r="A24" s="80" t="s">
        <v>675</v>
      </c>
      <c r="B24" s="80"/>
      <c r="C24" s="80"/>
      <c r="D24" s="80"/>
      <c r="E24" s="80"/>
      <c r="F24" s="80"/>
      <c r="G24" s="80"/>
      <c r="H24" s="80"/>
      <c r="I24" s="80"/>
    </row>
    <row r="29" customFormat="false" ht="14.25" hidden="false" customHeight="false" outlineLevel="0" collapsed="false">
      <c r="C29" s="44" t="s">
        <v>613</v>
      </c>
    </row>
  </sheetData>
  <mergeCells count="8">
    <mergeCell ref="A1:I1"/>
    <mergeCell ref="A3:A5"/>
    <mergeCell ref="B3:E3"/>
    <mergeCell ref="F3:G4"/>
    <mergeCell ref="H3:I4"/>
    <mergeCell ref="B4:C4"/>
    <mergeCell ref="D4:E4"/>
    <mergeCell ref="A24:I24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6" width="8.11"/>
    <col collapsed="false" customWidth="true" hidden="false" outlineLevel="0" max="5" min="2" style="4" width="10.99"/>
    <col collapsed="false" customWidth="true" hidden="false" outlineLevel="0" max="6" min="6" style="4" width="0.24"/>
    <col collapsed="false" customWidth="false" hidden="true" outlineLevel="0" max="7" min="7" style="4" width="8.99"/>
    <col collapsed="false" customWidth="false" hidden="false" outlineLevel="0" max="257" min="8" style="4" width="8.99"/>
  </cols>
  <sheetData>
    <row r="1" customFormat="false" ht="18.95" hidden="false" customHeight="true" outlineLevel="0" collapsed="false">
      <c r="A1" s="5" t="s">
        <v>872</v>
      </c>
      <c r="B1" s="5"/>
      <c r="C1" s="5"/>
      <c r="D1" s="5"/>
      <c r="E1" s="5"/>
    </row>
    <row r="2" customFormat="false" ht="13.5" hidden="false" customHeight="true" outlineLevel="0" collapsed="false">
      <c r="A2" s="64"/>
      <c r="B2" s="193"/>
      <c r="C2" s="193"/>
      <c r="D2" s="193"/>
      <c r="E2" s="193"/>
    </row>
    <row r="3" customFormat="false" ht="18.2" hidden="false" customHeight="true" outlineLevel="0" collapsed="false">
      <c r="A3" s="127"/>
      <c r="B3" s="94" t="s">
        <v>873</v>
      </c>
      <c r="C3" s="94"/>
      <c r="D3" s="94"/>
      <c r="E3" s="94"/>
      <c r="F3" s="194"/>
    </row>
    <row r="4" customFormat="false" ht="18.95" hidden="false" customHeight="true" outlineLevel="0" collapsed="false">
      <c r="A4" s="128" t="s">
        <v>821</v>
      </c>
      <c r="B4" s="58" t="s">
        <v>874</v>
      </c>
      <c r="C4" s="33"/>
      <c r="D4" s="32"/>
      <c r="E4" s="58" t="s">
        <v>875</v>
      </c>
      <c r="F4" s="194"/>
    </row>
    <row r="5" customFormat="false" ht="18.95" hidden="false" customHeight="true" outlineLevel="0" collapsed="false">
      <c r="A5" s="129"/>
      <c r="B5" s="38" t="s">
        <v>876</v>
      </c>
      <c r="C5" s="36" t="s">
        <v>877</v>
      </c>
      <c r="D5" s="36" t="s">
        <v>878</v>
      </c>
      <c r="E5" s="116" t="s">
        <v>879</v>
      </c>
      <c r="F5" s="194"/>
    </row>
    <row r="6" customFormat="false" ht="21.6" hidden="false" customHeight="true" outlineLevel="0" collapsed="false">
      <c r="A6" s="41" t="n">
        <v>2010</v>
      </c>
      <c r="B6" s="17" t="n">
        <v>10164.21</v>
      </c>
      <c r="C6" s="109" t="n">
        <v>1448.4</v>
      </c>
      <c r="D6" s="109" t="n">
        <v>7846.53</v>
      </c>
      <c r="E6" s="17" t="n">
        <v>209804.79</v>
      </c>
    </row>
    <row r="7" customFormat="false" ht="21.6" hidden="false" customHeight="true" outlineLevel="0" collapsed="false">
      <c r="A7" s="41" t="n">
        <v>2011</v>
      </c>
      <c r="B7" s="20" t="n">
        <v>10432.33</v>
      </c>
      <c r="C7" s="20" t="n">
        <v>1862.87</v>
      </c>
      <c r="D7" s="20" t="n">
        <v>8089.66</v>
      </c>
      <c r="E7" s="20" t="n">
        <v>215533.32</v>
      </c>
    </row>
    <row r="8" customFormat="false" ht="21.6" hidden="false" customHeight="true" outlineLevel="0" collapsed="false">
      <c r="A8" s="41" t="n">
        <v>2012</v>
      </c>
      <c r="B8" s="20" t="n">
        <v>10484.01</v>
      </c>
      <c r="C8" s="20" t="n">
        <v>1775.49</v>
      </c>
      <c r="D8" s="20" t="n">
        <v>8518.38</v>
      </c>
      <c r="E8" s="20" t="n">
        <v>232659.91</v>
      </c>
    </row>
    <row r="9" customFormat="false" ht="21.6" hidden="false" customHeight="true" outlineLevel="0" collapsed="false">
      <c r="A9" s="41" t="n">
        <v>2013</v>
      </c>
      <c r="B9" s="20" t="n">
        <v>10104.86</v>
      </c>
      <c r="C9" s="20" t="n">
        <v>1861.31</v>
      </c>
      <c r="D9" s="20" t="n">
        <v>8561.14</v>
      </c>
      <c r="E9" s="20" t="n">
        <v>254989.25</v>
      </c>
    </row>
    <row r="10" customFormat="false" ht="21.6" hidden="false" customHeight="true" outlineLevel="0" collapsed="false">
      <c r="A10" s="41" t="n">
        <v>2014</v>
      </c>
      <c r="B10" s="20" t="n">
        <v>9485.29</v>
      </c>
      <c r="C10" s="20" t="n">
        <v>2046.5</v>
      </c>
      <c r="D10" s="20" t="n">
        <v>8523.21</v>
      </c>
      <c r="E10" s="20" t="n">
        <v>259806.82</v>
      </c>
      <c r="M10" s="4" t="s">
        <v>613</v>
      </c>
    </row>
    <row r="11" customFormat="false" ht="21.6" hidden="false" customHeight="true" outlineLevel="0" collapsed="false">
      <c r="A11" s="41" t="n">
        <v>2015</v>
      </c>
      <c r="B11" s="17" t="n">
        <v>9818.09</v>
      </c>
      <c r="C11" s="20" t="n">
        <v>2075.61</v>
      </c>
      <c r="D11" s="20" t="n">
        <v>8092.25</v>
      </c>
      <c r="E11" s="20" t="n">
        <v>245409.72</v>
      </c>
    </row>
    <row r="12" customFormat="false" ht="21.6" hidden="false" customHeight="true" outlineLevel="0" collapsed="false">
      <c r="A12" s="41" t="n">
        <v>2016</v>
      </c>
      <c r="B12" s="17" t="n">
        <v>9715.38</v>
      </c>
      <c r="C12" s="20" t="n">
        <v>1121.6</v>
      </c>
      <c r="D12" s="20" t="n">
        <v>8008.83</v>
      </c>
      <c r="E12" s="20" t="n">
        <v>241433.36</v>
      </c>
    </row>
    <row r="13" customFormat="false" ht="21.6" hidden="false" customHeight="true" outlineLevel="0" collapsed="false">
      <c r="A13" s="41" t="n">
        <v>2017</v>
      </c>
      <c r="B13" s="17" t="n">
        <v>9361.04</v>
      </c>
      <c r="C13" s="20" t="n">
        <v>1511.9</v>
      </c>
      <c r="D13" s="20" t="n">
        <v>8227.34</v>
      </c>
      <c r="E13" s="20" t="n">
        <v>248778.08</v>
      </c>
    </row>
    <row r="14" customFormat="false" ht="21.6" hidden="false" customHeight="true" outlineLevel="0" collapsed="false">
      <c r="A14" s="173" t="s">
        <v>829</v>
      </c>
      <c r="B14" s="13" t="n">
        <v>9480.1</v>
      </c>
      <c r="C14" s="13" t="n">
        <v>1375.92</v>
      </c>
      <c r="D14" s="13" t="n">
        <v>8751.39</v>
      </c>
      <c r="E14" s="13" t="n">
        <v>264790.28</v>
      </c>
    </row>
    <row r="15" customFormat="false" ht="11.1" hidden="false" customHeight="true" outlineLevel="0" collapsed="false">
      <c r="A15" s="195"/>
    </row>
    <row r="16" customFormat="false" ht="21.6" hidden="false" customHeight="true" outlineLevel="0" collapsed="false">
      <c r="A16" s="41" t="s">
        <v>592</v>
      </c>
      <c r="B16" s="109" t="n">
        <v>1125.25</v>
      </c>
      <c r="C16" s="20" t="n">
        <v>2.69</v>
      </c>
      <c r="D16" s="20" t="n">
        <v>1062.95</v>
      </c>
      <c r="E16" s="20" t="n">
        <v>37095.78</v>
      </c>
    </row>
    <row r="17" customFormat="false" ht="21.6" hidden="false" customHeight="true" outlineLevel="0" collapsed="false">
      <c r="A17" s="41" t="s">
        <v>593</v>
      </c>
      <c r="B17" s="109" t="n">
        <v>520.2</v>
      </c>
      <c r="C17" s="20" t="n">
        <v>0</v>
      </c>
      <c r="D17" s="20" t="n">
        <v>483.4</v>
      </c>
      <c r="E17" s="20" t="n">
        <v>11022</v>
      </c>
    </row>
    <row r="18" customFormat="false" ht="21.6" hidden="false" customHeight="true" outlineLevel="0" collapsed="false">
      <c r="A18" s="41" t="s">
        <v>594</v>
      </c>
      <c r="B18" s="109" t="n">
        <v>279.67</v>
      </c>
      <c r="C18" s="20" t="n">
        <v>20</v>
      </c>
      <c r="D18" s="20" t="n">
        <v>235.87</v>
      </c>
      <c r="E18" s="20" t="n">
        <v>6793.7</v>
      </c>
    </row>
    <row r="19" customFormat="false" ht="21.6" hidden="false" customHeight="true" outlineLevel="0" collapsed="false">
      <c r="A19" s="41" t="s">
        <v>595</v>
      </c>
      <c r="B19" s="109" t="n">
        <v>1313.47</v>
      </c>
      <c r="C19" s="20" t="n">
        <v>1.07</v>
      </c>
      <c r="D19" s="20" t="n">
        <v>1695.82</v>
      </c>
      <c r="E19" s="20" t="n">
        <v>48669.7</v>
      </c>
    </row>
    <row r="20" customFormat="false" ht="21.6" hidden="false" customHeight="true" outlineLevel="0" collapsed="false">
      <c r="A20" s="41" t="s">
        <v>596</v>
      </c>
      <c r="B20" s="109" t="n">
        <v>251.53</v>
      </c>
      <c r="C20" s="20" t="n">
        <v>3.67</v>
      </c>
      <c r="D20" s="20" t="n">
        <v>246.13</v>
      </c>
      <c r="E20" s="20" t="n">
        <v>8282.87</v>
      </c>
    </row>
    <row r="21" customFormat="false" ht="21.6" hidden="false" customHeight="true" outlineLevel="0" collapsed="false">
      <c r="A21" s="41" t="s">
        <v>597</v>
      </c>
      <c r="B21" s="109" t="n">
        <v>524.4</v>
      </c>
      <c r="C21" s="20" t="n">
        <v>29.87</v>
      </c>
      <c r="D21" s="20" t="n">
        <v>496.2</v>
      </c>
      <c r="E21" s="20" t="n">
        <v>14270.3</v>
      </c>
    </row>
    <row r="22" customFormat="false" ht="21.6" hidden="false" customHeight="true" outlineLevel="0" collapsed="false">
      <c r="A22" s="41" t="s">
        <v>598</v>
      </c>
      <c r="B22" s="109" t="n">
        <v>90.96</v>
      </c>
      <c r="C22" s="20" t="n">
        <v>4.6</v>
      </c>
      <c r="D22" s="20" t="n">
        <v>87.95</v>
      </c>
      <c r="E22" s="20" t="n">
        <v>3011.68</v>
      </c>
    </row>
    <row r="23" customFormat="false" ht="21.6" hidden="false" customHeight="true" outlineLevel="0" collapsed="false">
      <c r="A23" s="41" t="s">
        <v>599</v>
      </c>
      <c r="B23" s="109" t="n">
        <v>509.73</v>
      </c>
      <c r="C23" s="20" t="n">
        <v>191.67</v>
      </c>
      <c r="D23" s="20" t="n">
        <v>244.73</v>
      </c>
      <c r="E23" s="20" t="n">
        <v>7297.1</v>
      </c>
    </row>
    <row r="24" customFormat="false" ht="21.6" hidden="false" customHeight="true" outlineLevel="0" collapsed="false">
      <c r="A24" s="41" t="s">
        <v>600</v>
      </c>
      <c r="B24" s="109" t="n">
        <v>1442.37</v>
      </c>
      <c r="C24" s="20" t="n">
        <v>355.27</v>
      </c>
      <c r="D24" s="20" t="n">
        <v>1094.57</v>
      </c>
      <c r="E24" s="20" t="n">
        <v>38957.35</v>
      </c>
    </row>
    <row r="25" customFormat="false" ht="21.6" hidden="false" customHeight="true" outlineLevel="0" collapsed="false">
      <c r="A25" s="41" t="s">
        <v>601</v>
      </c>
      <c r="B25" s="109" t="n">
        <v>1304.67</v>
      </c>
      <c r="C25" s="20" t="n">
        <v>215.67</v>
      </c>
      <c r="D25" s="20" t="n">
        <v>1190.13</v>
      </c>
      <c r="E25" s="20" t="n">
        <v>37458</v>
      </c>
    </row>
    <row r="26" customFormat="false" ht="21.6" hidden="false" customHeight="true" outlineLevel="0" collapsed="false">
      <c r="A26" s="41" t="s">
        <v>602</v>
      </c>
      <c r="B26" s="109" t="n">
        <v>1610.77</v>
      </c>
      <c r="C26" s="20" t="n">
        <v>528.2</v>
      </c>
      <c r="D26" s="20" t="n">
        <v>1529.67</v>
      </c>
      <c r="E26" s="20" t="n">
        <v>46487</v>
      </c>
    </row>
    <row r="27" customFormat="false" ht="21.6" hidden="false" customHeight="true" outlineLevel="0" collapsed="false">
      <c r="A27" s="41" t="s">
        <v>603</v>
      </c>
      <c r="B27" s="109" t="n">
        <v>397.27</v>
      </c>
      <c r="C27" s="20" t="n">
        <v>0</v>
      </c>
      <c r="D27" s="20" t="n">
        <v>310.67</v>
      </c>
      <c r="E27" s="20" t="n">
        <v>4487</v>
      </c>
      <c r="F27" s="65"/>
    </row>
    <row r="28" customFormat="false" ht="21.6" hidden="false" customHeight="true" outlineLevel="0" collapsed="false">
      <c r="A28" s="19" t="s">
        <v>604</v>
      </c>
      <c r="B28" s="109" t="n">
        <v>109.83</v>
      </c>
      <c r="C28" s="20" t="n">
        <v>20.53</v>
      </c>
      <c r="D28" s="20" t="n">
        <v>73.3</v>
      </c>
      <c r="E28" s="20" t="n">
        <v>997.8</v>
      </c>
    </row>
    <row r="29" customFormat="false" ht="9" hidden="false" customHeight="true" outlineLevel="0" collapsed="false">
      <c r="A29" s="196"/>
      <c r="B29" s="67"/>
      <c r="C29" s="24"/>
      <c r="D29" s="24"/>
      <c r="E29" s="24"/>
    </row>
    <row r="30" customFormat="false" ht="11.45" hidden="false" customHeight="true" outlineLevel="0" collapsed="false">
      <c r="A30" s="197" t="s">
        <v>675</v>
      </c>
      <c r="B30" s="197"/>
      <c r="C30" s="197"/>
      <c r="D30" s="197"/>
      <c r="E30" s="197"/>
      <c r="F30" s="197"/>
      <c r="G30" s="197"/>
      <c r="H30" s="198"/>
      <c r="I30" s="198"/>
    </row>
  </sheetData>
  <mergeCells count="2">
    <mergeCell ref="A1:E1"/>
    <mergeCell ref="B3:E3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false" rightToLeft="false" tabSelected="true" showOutlineSymbols="true" defaultGridColor="true" view="normal" topLeftCell="A10" colorId="64" zoomScale="100" zoomScaleNormal="100" zoomScalePageLayoutView="100" workbookViewId="0">
      <selection pane="topLeft" activeCell="N13" activeCellId="0" sqref="N1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26" width="8.99"/>
    <col collapsed="false" customWidth="false" hidden="false" outlineLevel="0" max="2" min="2" style="4" width="8.99"/>
    <col collapsed="false" customWidth="true" hidden="false" outlineLevel="0" max="3" min="3" style="4" width="9.12"/>
    <col collapsed="false" customWidth="false" hidden="false" outlineLevel="0" max="5" min="4" style="4" width="8.99"/>
    <col collapsed="false" customWidth="true" hidden="false" outlineLevel="0" max="6" min="6" style="4" width="9.12"/>
    <col collapsed="false" customWidth="false" hidden="false" outlineLevel="0" max="8" min="7" style="4" width="8.99"/>
    <col collapsed="false" customWidth="true" hidden="false" outlineLevel="0" max="9" min="9" style="4" width="9.12"/>
    <col collapsed="false" customWidth="true" hidden="false" outlineLevel="0" max="10" min="10" style="4" width="0.24"/>
    <col collapsed="false" customWidth="false" hidden="true" outlineLevel="0" max="11" min="11" style="4" width="8.99"/>
    <col collapsed="false" customWidth="false" hidden="false" outlineLevel="0" max="13" min="12" style="4" width="8.99"/>
    <col collapsed="false" customWidth="true" hidden="false" outlineLevel="0" max="14" min="14" style="4" width="9.5"/>
    <col collapsed="false" customWidth="false" hidden="false" outlineLevel="0" max="257" min="15" style="4" width="8.99"/>
  </cols>
  <sheetData>
    <row r="1" customFormat="false" ht="18.95" hidden="false" customHeight="true" outlineLevel="0" collapsed="false">
      <c r="A1" s="5" t="s">
        <v>880</v>
      </c>
      <c r="B1" s="5"/>
      <c r="C1" s="5"/>
      <c r="D1" s="5"/>
      <c r="E1" s="5"/>
      <c r="F1" s="5"/>
      <c r="G1" s="5"/>
      <c r="H1" s="5"/>
      <c r="I1" s="5"/>
    </row>
    <row r="2" customFormat="false" ht="19.7" hidden="false" customHeight="true" outlineLevel="0" collapsed="false">
      <c r="A2" s="64"/>
      <c r="B2" s="46"/>
      <c r="C2" s="46"/>
      <c r="D2" s="64"/>
      <c r="E2" s="64"/>
      <c r="F2" s="64"/>
      <c r="G2" s="46"/>
      <c r="H2" s="46"/>
      <c r="I2" s="46"/>
    </row>
    <row r="3" customFormat="false" ht="19.15" hidden="false" customHeight="true" outlineLevel="0" collapsed="false">
      <c r="A3" s="127"/>
      <c r="B3" s="36" t="s">
        <v>881</v>
      </c>
      <c r="C3" s="36"/>
      <c r="D3" s="36"/>
      <c r="E3" s="36"/>
      <c r="F3" s="94" t="s">
        <v>882</v>
      </c>
      <c r="G3" s="94"/>
      <c r="H3" s="94"/>
      <c r="I3" s="94"/>
    </row>
    <row r="4" customFormat="false" ht="19.15" hidden="false" customHeight="true" outlineLevel="0" collapsed="false">
      <c r="A4" s="128" t="s">
        <v>821</v>
      </c>
      <c r="B4" s="58" t="s">
        <v>874</v>
      </c>
      <c r="C4" s="33"/>
      <c r="D4" s="32"/>
      <c r="E4" s="30" t="s">
        <v>870</v>
      </c>
      <c r="F4" s="58" t="s">
        <v>874</v>
      </c>
      <c r="G4" s="33"/>
      <c r="H4" s="32"/>
      <c r="I4" s="58" t="s">
        <v>875</v>
      </c>
    </row>
    <row r="5" customFormat="false" ht="19.15" hidden="false" customHeight="true" outlineLevel="0" collapsed="false">
      <c r="A5" s="129"/>
      <c r="B5" s="38" t="s">
        <v>876</v>
      </c>
      <c r="C5" s="36" t="s">
        <v>877</v>
      </c>
      <c r="D5" s="36" t="s">
        <v>878</v>
      </c>
      <c r="E5" s="59"/>
      <c r="F5" s="38" t="s">
        <v>876</v>
      </c>
      <c r="G5" s="36" t="s">
        <v>877</v>
      </c>
      <c r="H5" s="36" t="s">
        <v>878</v>
      </c>
      <c r="I5" s="116" t="s">
        <v>879</v>
      </c>
    </row>
    <row r="6" customFormat="false" ht="24.95" hidden="false" customHeight="true" outlineLevel="0" collapsed="false">
      <c r="A6" s="41" t="n">
        <v>2010</v>
      </c>
      <c r="B6" s="109" t="n">
        <v>4290.24</v>
      </c>
      <c r="C6" s="109" t="n">
        <v>740.4</v>
      </c>
      <c r="D6" s="109" t="n">
        <v>2623.14</v>
      </c>
      <c r="E6" s="109" t="n">
        <v>92814.6</v>
      </c>
      <c r="F6" s="109" t="n">
        <v>1929.3</v>
      </c>
      <c r="G6" s="109" t="n">
        <v>3.73</v>
      </c>
      <c r="H6" s="109" t="n">
        <v>1675.13</v>
      </c>
      <c r="I6" s="109" t="n">
        <v>14282.75</v>
      </c>
    </row>
    <row r="7" customFormat="false" ht="24.95" hidden="false" customHeight="true" outlineLevel="0" collapsed="false">
      <c r="A7" s="41" t="n">
        <v>2011</v>
      </c>
      <c r="B7" s="109" t="n">
        <v>4397.2</v>
      </c>
      <c r="C7" s="109" t="n">
        <v>982.67</v>
      </c>
      <c r="D7" s="109" t="n">
        <v>2673.75</v>
      </c>
      <c r="E7" s="109" t="n">
        <v>95887.51</v>
      </c>
      <c r="F7" s="109" t="n">
        <v>1891.2</v>
      </c>
      <c r="G7" s="109" t="n">
        <v>54.33</v>
      </c>
      <c r="H7" s="109" t="n">
        <v>1667.4</v>
      </c>
      <c r="I7" s="109" t="n">
        <v>13953.25</v>
      </c>
    </row>
    <row r="8" customFormat="false" ht="24.95" hidden="false" customHeight="true" outlineLevel="0" collapsed="false">
      <c r="A8" s="41" t="n">
        <v>2012</v>
      </c>
      <c r="B8" s="109" t="n">
        <v>3960.37</v>
      </c>
      <c r="C8" s="109" t="n">
        <v>738.79</v>
      </c>
      <c r="D8" s="109" t="n">
        <v>2832.45</v>
      </c>
      <c r="E8" s="109" t="n">
        <v>103688.9</v>
      </c>
      <c r="F8" s="109" t="n">
        <v>1970.16</v>
      </c>
      <c r="G8" s="109" t="n">
        <v>10</v>
      </c>
      <c r="H8" s="109" t="n">
        <v>1722.56</v>
      </c>
      <c r="I8" s="109" t="n">
        <v>14249.3</v>
      </c>
    </row>
    <row r="9" customFormat="false" ht="24.95" hidden="false" customHeight="true" outlineLevel="0" collapsed="false">
      <c r="A9" s="41" t="n">
        <v>2013</v>
      </c>
      <c r="B9" s="109" t="n">
        <v>3661.88</v>
      </c>
      <c r="C9" s="109" t="n">
        <v>888.97</v>
      </c>
      <c r="D9" s="109" t="n">
        <v>2790.91</v>
      </c>
      <c r="E9" s="109" t="n">
        <v>116067.52</v>
      </c>
      <c r="F9" s="109" t="n">
        <v>1791.91</v>
      </c>
      <c r="G9" s="109" t="n">
        <v>22.87</v>
      </c>
      <c r="H9" s="109" t="n">
        <v>1600.91</v>
      </c>
      <c r="I9" s="109" t="n">
        <v>17170</v>
      </c>
    </row>
    <row r="10" customFormat="false" ht="24.95" hidden="false" customHeight="true" outlineLevel="0" collapsed="false">
      <c r="A10" s="41" t="n">
        <v>2014</v>
      </c>
      <c r="B10" s="109" t="n">
        <v>2893.05</v>
      </c>
      <c r="C10" s="109" t="n">
        <v>1106.12</v>
      </c>
      <c r="D10" s="109" t="n">
        <v>2599.55</v>
      </c>
      <c r="E10" s="109" t="n">
        <v>108728.3</v>
      </c>
      <c r="F10" s="109" t="n">
        <v>1832.61</v>
      </c>
      <c r="G10" s="109" t="n">
        <v>36.2</v>
      </c>
      <c r="H10" s="109" t="n">
        <v>1716.17</v>
      </c>
      <c r="I10" s="109" t="n">
        <v>17268.33</v>
      </c>
    </row>
    <row r="11" customFormat="false" ht="24.95" hidden="false" customHeight="true" outlineLevel="0" collapsed="false">
      <c r="A11" s="41" t="n">
        <v>2015</v>
      </c>
      <c r="B11" s="109" t="n">
        <v>3255.45</v>
      </c>
      <c r="C11" s="109" t="n">
        <v>1359</v>
      </c>
      <c r="D11" s="109" t="n">
        <v>2422.95</v>
      </c>
      <c r="E11" s="109" t="n">
        <v>94242.62</v>
      </c>
      <c r="F11" s="109" t="n">
        <v>1794.85</v>
      </c>
      <c r="G11" s="109" t="n">
        <v>1.33</v>
      </c>
      <c r="H11" s="109" t="n">
        <v>1667.52</v>
      </c>
      <c r="I11" s="109" t="n">
        <v>19879.19</v>
      </c>
    </row>
    <row r="12" customFormat="false" ht="24.95" hidden="false" customHeight="true" outlineLevel="0" collapsed="false">
      <c r="A12" s="199" t="n">
        <v>2016</v>
      </c>
      <c r="B12" s="109" t="n">
        <v>3273.17</v>
      </c>
      <c r="C12" s="109" t="n">
        <v>574.8</v>
      </c>
      <c r="D12" s="109" t="n">
        <v>2420.8</v>
      </c>
      <c r="E12" s="109" t="n">
        <v>96416.27</v>
      </c>
      <c r="F12" s="109" t="n">
        <v>1745.71</v>
      </c>
      <c r="G12" s="109" t="n">
        <v>5</v>
      </c>
      <c r="H12" s="109" t="n">
        <v>1614.43</v>
      </c>
      <c r="I12" s="109" t="n">
        <v>13940.39</v>
      </c>
    </row>
    <row r="13" customFormat="false" ht="24.95" hidden="false" customHeight="true" outlineLevel="0" collapsed="false">
      <c r="A13" s="199" t="n">
        <v>2017</v>
      </c>
      <c r="B13" s="109" t="n">
        <v>3090.87</v>
      </c>
      <c r="C13" s="109" t="n">
        <v>1085.4</v>
      </c>
      <c r="D13" s="109" t="n">
        <v>2480.25</v>
      </c>
      <c r="E13" s="109" t="n">
        <v>93467.99</v>
      </c>
      <c r="F13" s="109" t="n">
        <v>1515.62</v>
      </c>
      <c r="G13" s="109" t="n">
        <v>5.73</v>
      </c>
      <c r="H13" s="109" t="n">
        <v>1447.55</v>
      </c>
      <c r="I13" s="109" t="n">
        <v>13567.34</v>
      </c>
    </row>
    <row r="14" customFormat="false" ht="12" hidden="false" customHeight="true" outlineLevel="0" collapsed="false">
      <c r="A14" s="173" t="s">
        <v>829</v>
      </c>
      <c r="B14" s="109" t="n">
        <v>3127.25</v>
      </c>
      <c r="C14" s="109" t="n">
        <v>810.8</v>
      </c>
      <c r="D14" s="109" t="n">
        <v>2764.06</v>
      </c>
      <c r="E14" s="109" t="n">
        <v>110245.04</v>
      </c>
      <c r="F14" s="109" t="n">
        <v>1487.53</v>
      </c>
      <c r="G14" s="109" t="n">
        <v>3.8</v>
      </c>
      <c r="H14" s="109" t="n">
        <v>1426.65</v>
      </c>
      <c r="I14" s="109" t="n">
        <v>14571.4</v>
      </c>
    </row>
    <row r="15" customFormat="false" ht="24.95" hidden="false" customHeight="true" outlineLevel="0" collapsed="false">
      <c r="A15" s="41" t="s">
        <v>592</v>
      </c>
      <c r="B15" s="109" t="n">
        <v>436</v>
      </c>
      <c r="C15" s="109" t="n">
        <v>0</v>
      </c>
      <c r="D15" s="109" t="n">
        <v>392.35</v>
      </c>
      <c r="E15" s="109" t="n">
        <v>17571.74</v>
      </c>
      <c r="F15" s="109" t="n">
        <v>150.11</v>
      </c>
      <c r="G15" s="109" t="n">
        <v>0</v>
      </c>
      <c r="H15" s="109" t="n">
        <v>140.11</v>
      </c>
      <c r="I15" s="109" t="n">
        <v>1429.09</v>
      </c>
    </row>
    <row r="16" customFormat="false" ht="24.95" hidden="false" customHeight="true" outlineLevel="0" collapsed="false">
      <c r="A16" s="41" t="s">
        <v>593</v>
      </c>
      <c r="B16" s="109" t="n">
        <v>62.67</v>
      </c>
      <c r="C16" s="109" t="n">
        <v>0</v>
      </c>
      <c r="D16" s="109" t="n">
        <v>62.67</v>
      </c>
      <c r="E16" s="109" t="n">
        <v>2533.5</v>
      </c>
      <c r="F16" s="109" t="n">
        <v>122.4</v>
      </c>
      <c r="G16" s="109" t="n">
        <v>0</v>
      </c>
      <c r="H16" s="109" t="n">
        <v>109.07</v>
      </c>
      <c r="I16" s="109" t="n">
        <v>1038.2</v>
      </c>
    </row>
    <row r="17" customFormat="false" ht="24.95" hidden="false" customHeight="true" outlineLevel="0" collapsed="false">
      <c r="A17" s="41" t="s">
        <v>594</v>
      </c>
      <c r="B17" s="109" t="n">
        <v>47.67</v>
      </c>
      <c r="C17" s="109" t="n">
        <v>18</v>
      </c>
      <c r="D17" s="109" t="n">
        <v>37.67</v>
      </c>
      <c r="E17" s="109" t="n">
        <v>1605.2</v>
      </c>
      <c r="F17" s="109" t="n">
        <v>40.33</v>
      </c>
      <c r="G17" s="109" t="n">
        <v>0</v>
      </c>
      <c r="H17" s="109" t="n">
        <v>40.33</v>
      </c>
      <c r="I17" s="109" t="n">
        <v>378.5</v>
      </c>
    </row>
    <row r="18" customFormat="false" ht="24.95" hidden="false" customHeight="true" outlineLevel="0" collapsed="false">
      <c r="A18" s="41" t="s">
        <v>595</v>
      </c>
      <c r="B18" s="109" t="n">
        <v>797.93</v>
      </c>
      <c r="C18" s="109" t="n">
        <v>0</v>
      </c>
      <c r="D18" s="109" t="n">
        <v>935.73</v>
      </c>
      <c r="E18" s="109" t="n">
        <v>35090</v>
      </c>
      <c r="F18" s="109" t="n">
        <v>111.53</v>
      </c>
      <c r="G18" s="109" t="n">
        <v>0</v>
      </c>
      <c r="H18" s="109" t="n">
        <v>102.6</v>
      </c>
      <c r="I18" s="109" t="n">
        <v>1067</v>
      </c>
    </row>
    <row r="19" customFormat="false" ht="24.95" hidden="false" customHeight="true" outlineLevel="0" collapsed="false">
      <c r="A19" s="41" t="s">
        <v>596</v>
      </c>
      <c r="B19" s="109" t="n">
        <v>44.53</v>
      </c>
      <c r="C19" s="109" t="n">
        <v>3.33</v>
      </c>
      <c r="D19" s="109" t="n">
        <v>44.2</v>
      </c>
      <c r="E19" s="109" t="n">
        <v>1865.4</v>
      </c>
      <c r="F19" s="109" t="n">
        <v>37.13</v>
      </c>
      <c r="G19" s="109" t="n">
        <v>0</v>
      </c>
      <c r="H19" s="109" t="n">
        <v>37.13</v>
      </c>
      <c r="I19" s="109" t="n">
        <v>356.63</v>
      </c>
    </row>
    <row r="20" customFormat="false" ht="24.95" hidden="false" customHeight="true" outlineLevel="0" collapsed="false">
      <c r="A20" s="41" t="s">
        <v>597</v>
      </c>
      <c r="B20" s="109" t="n">
        <v>293.8</v>
      </c>
      <c r="C20" s="109" t="n">
        <v>23.73</v>
      </c>
      <c r="D20" s="109" t="n">
        <v>266.53</v>
      </c>
      <c r="E20" s="109" t="n">
        <v>10578</v>
      </c>
      <c r="F20" s="109" t="n">
        <v>64.47</v>
      </c>
      <c r="G20" s="109" t="n">
        <v>0</v>
      </c>
      <c r="H20" s="109" t="n">
        <v>61.67</v>
      </c>
      <c r="I20" s="109" t="n">
        <v>461.2</v>
      </c>
    </row>
    <row r="21" customFormat="false" ht="24.95" hidden="false" customHeight="true" outlineLevel="0" collapsed="false">
      <c r="A21" s="41" t="s">
        <v>598</v>
      </c>
      <c r="B21" s="109" t="n">
        <v>4.45</v>
      </c>
      <c r="C21" s="109" t="n">
        <v>0</v>
      </c>
      <c r="D21" s="109" t="n">
        <v>4.45</v>
      </c>
      <c r="E21" s="109" t="n">
        <v>194.1</v>
      </c>
      <c r="F21" s="109" t="n">
        <v>3.82</v>
      </c>
      <c r="G21" s="109" t="n">
        <v>0</v>
      </c>
      <c r="H21" s="109" t="n">
        <v>3.78</v>
      </c>
      <c r="I21" s="109" t="n">
        <v>39.13</v>
      </c>
    </row>
    <row r="22" customFormat="false" ht="24.95" hidden="false" customHeight="true" outlineLevel="0" collapsed="false">
      <c r="A22" s="41" t="s">
        <v>599</v>
      </c>
      <c r="B22" s="109" t="n">
        <v>438.53</v>
      </c>
      <c r="C22" s="109" t="n">
        <v>191.67</v>
      </c>
      <c r="D22" s="109" t="n">
        <v>171.67</v>
      </c>
      <c r="E22" s="109" t="n">
        <v>6437.5</v>
      </c>
      <c r="F22" s="109" t="n">
        <v>24.93</v>
      </c>
      <c r="G22" s="109" t="n">
        <v>0</v>
      </c>
      <c r="H22" s="109" t="n">
        <v>27.27</v>
      </c>
      <c r="I22" s="109" t="n">
        <v>212.6</v>
      </c>
    </row>
    <row r="23" customFormat="false" ht="24.95" hidden="false" customHeight="true" outlineLevel="0" collapsed="false">
      <c r="A23" s="41" t="s">
        <v>600</v>
      </c>
      <c r="B23" s="109" t="n">
        <v>135.6</v>
      </c>
      <c r="C23" s="109" t="n">
        <v>70</v>
      </c>
      <c r="D23" s="109" t="n">
        <v>65.6</v>
      </c>
      <c r="E23" s="109" t="n">
        <v>2853.6</v>
      </c>
      <c r="F23" s="109" t="n">
        <v>61.8</v>
      </c>
      <c r="G23" s="109" t="n">
        <v>3.8</v>
      </c>
      <c r="H23" s="109" t="n">
        <v>58</v>
      </c>
      <c r="I23" s="109" t="n">
        <v>565.55</v>
      </c>
    </row>
    <row r="24" customFormat="false" ht="24.95" hidden="false" customHeight="true" outlineLevel="0" collapsed="false">
      <c r="A24" s="41" t="s">
        <v>601</v>
      </c>
      <c r="B24" s="109" t="n">
        <v>557.67</v>
      </c>
      <c r="C24" s="109" t="n">
        <v>215.67</v>
      </c>
      <c r="D24" s="109" t="n">
        <v>471.27</v>
      </c>
      <c r="E24" s="109" t="n">
        <v>19785</v>
      </c>
      <c r="F24" s="109" t="n">
        <v>269.2</v>
      </c>
      <c r="G24" s="109" t="n">
        <v>0</v>
      </c>
      <c r="H24" s="109" t="n">
        <v>248.93</v>
      </c>
      <c r="I24" s="109" t="n">
        <v>3174</v>
      </c>
    </row>
    <row r="25" customFormat="false" ht="24.95" hidden="false" customHeight="true" outlineLevel="0" collapsed="false">
      <c r="A25" s="41" t="s">
        <v>602</v>
      </c>
      <c r="B25" s="109" t="n">
        <v>268.4</v>
      </c>
      <c r="C25" s="109" t="n">
        <v>268.4</v>
      </c>
      <c r="D25" s="109" t="n">
        <v>291.93</v>
      </c>
      <c r="E25" s="109" t="n">
        <v>10880</v>
      </c>
      <c r="F25" s="109" t="n">
        <v>324.33</v>
      </c>
      <c r="G25" s="109" t="n">
        <v>0</v>
      </c>
      <c r="H25" s="109" t="n">
        <v>324.33</v>
      </c>
      <c r="I25" s="109" t="n">
        <v>3164.7</v>
      </c>
    </row>
    <row r="26" customFormat="false" ht="24.95" hidden="false" customHeight="true" outlineLevel="0" collapsed="false">
      <c r="A26" s="41" t="s">
        <v>603</v>
      </c>
      <c r="B26" s="109" t="n">
        <v>20</v>
      </c>
      <c r="C26" s="109" t="n">
        <v>0</v>
      </c>
      <c r="D26" s="109" t="n">
        <v>20</v>
      </c>
      <c r="E26" s="109" t="n">
        <v>891</v>
      </c>
      <c r="F26" s="109" t="n">
        <v>205.73</v>
      </c>
      <c r="G26" s="109" t="n">
        <v>0</v>
      </c>
      <c r="H26" s="109" t="n">
        <v>205.6</v>
      </c>
      <c r="I26" s="109" t="n">
        <v>1723</v>
      </c>
    </row>
    <row r="27" customFormat="false" ht="24.95" hidden="false" customHeight="true" outlineLevel="0" collapsed="false">
      <c r="A27" s="19" t="s">
        <v>604</v>
      </c>
      <c r="B27" s="109" t="n">
        <v>20</v>
      </c>
      <c r="C27" s="109" t="n">
        <v>20</v>
      </c>
      <c r="D27" s="109" t="n">
        <v>0</v>
      </c>
      <c r="E27" s="109" t="n">
        <v>0</v>
      </c>
      <c r="F27" s="109" t="n">
        <v>71.73</v>
      </c>
      <c r="G27" s="109" t="n">
        <v>0</v>
      </c>
      <c r="H27" s="109" t="n">
        <v>67.83</v>
      </c>
      <c r="I27" s="109" t="n">
        <v>961.8</v>
      </c>
    </row>
    <row r="28" customFormat="false" ht="24.95" hidden="false" customHeight="true" outlineLevel="0" collapsed="false">
      <c r="A28" s="196"/>
      <c r="B28" s="67"/>
      <c r="C28" s="67"/>
      <c r="D28" s="67"/>
      <c r="E28" s="67"/>
      <c r="F28" s="67"/>
      <c r="G28" s="67"/>
      <c r="H28" s="67"/>
      <c r="I28" s="67"/>
    </row>
    <row r="29" customFormat="false" ht="18" hidden="false" customHeight="true" outlineLevel="0" collapsed="false">
      <c r="A29" s="80" t="s">
        <v>675</v>
      </c>
      <c r="B29" s="80"/>
      <c r="C29" s="80"/>
      <c r="D29" s="80"/>
      <c r="E29" s="80"/>
      <c r="F29" s="80"/>
      <c r="G29" s="80"/>
      <c r="H29" s="80"/>
      <c r="I29" s="80"/>
    </row>
  </sheetData>
  <mergeCells count="4">
    <mergeCell ref="A1:I1"/>
    <mergeCell ref="B3:E3"/>
    <mergeCell ref="F3:I3"/>
    <mergeCell ref="A29:I29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N13" activeCellId="0" sqref="N1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26" width="8.99"/>
    <col collapsed="false" customWidth="true" hidden="false" outlineLevel="0" max="2" min="2" style="4" width="9.12"/>
    <col collapsed="false" customWidth="false" hidden="false" outlineLevel="0" max="3" min="3" style="4" width="8.99"/>
    <col collapsed="false" customWidth="true" hidden="false" outlineLevel="0" max="4" min="4" style="4" width="9.12"/>
    <col collapsed="false" customWidth="false" hidden="false" outlineLevel="0" max="6" min="5" style="4" width="8.99"/>
    <col collapsed="false" customWidth="true" hidden="false" outlineLevel="0" max="7" min="7" style="4" width="9.12"/>
    <col collapsed="false" customWidth="false" hidden="false" outlineLevel="0" max="9" min="8" style="4" width="8.99"/>
    <col collapsed="false" customWidth="true" hidden="false" outlineLevel="0" max="10" min="10" style="4" width="0.24"/>
    <col collapsed="false" customWidth="false" hidden="true" outlineLevel="0" max="11" min="11" style="4" width="8.99"/>
    <col collapsed="false" customWidth="false" hidden="false" outlineLevel="0" max="17" min="12" style="4" width="8.99"/>
    <col collapsed="false" customWidth="true" hidden="false" outlineLevel="0" max="18" min="18" style="4" width="9.5"/>
    <col collapsed="false" customWidth="false" hidden="false" outlineLevel="0" max="257" min="19" style="4" width="8.99"/>
  </cols>
  <sheetData>
    <row r="1" customFormat="false" ht="18.95" hidden="false" customHeight="true" outlineLevel="0" collapsed="false">
      <c r="A1" s="5" t="s">
        <v>883</v>
      </c>
      <c r="B1" s="5"/>
      <c r="C1" s="5"/>
      <c r="D1" s="5"/>
      <c r="E1" s="5"/>
      <c r="F1" s="5"/>
      <c r="G1" s="5"/>
      <c r="H1" s="5"/>
      <c r="I1" s="5"/>
    </row>
    <row r="2" customFormat="false" ht="19.35" hidden="false" customHeight="true" outlineLevel="0" collapsed="false">
      <c r="A2" s="110"/>
      <c r="B2" s="46"/>
      <c r="C2" s="46"/>
      <c r="D2" s="46"/>
      <c r="E2" s="45"/>
      <c r="F2" s="46"/>
      <c r="G2" s="46"/>
      <c r="H2" s="46"/>
      <c r="I2" s="46"/>
    </row>
    <row r="3" customFormat="false" ht="18.6" hidden="false" customHeight="true" outlineLevel="0" collapsed="false">
      <c r="A3" s="127"/>
      <c r="B3" s="36" t="s">
        <v>884</v>
      </c>
      <c r="C3" s="36"/>
      <c r="D3" s="36"/>
      <c r="E3" s="36"/>
      <c r="F3" s="94" t="s">
        <v>885</v>
      </c>
      <c r="G3" s="94"/>
      <c r="H3" s="94"/>
      <c r="I3" s="94"/>
    </row>
    <row r="4" customFormat="false" ht="18.6" hidden="false" customHeight="true" outlineLevel="0" collapsed="false">
      <c r="A4" s="128" t="s">
        <v>821</v>
      </c>
      <c r="B4" s="58" t="s">
        <v>874</v>
      </c>
      <c r="C4" s="33"/>
      <c r="D4" s="32"/>
      <c r="E4" s="30" t="s">
        <v>886</v>
      </c>
      <c r="F4" s="58" t="s">
        <v>874</v>
      </c>
      <c r="G4" s="33"/>
      <c r="H4" s="32"/>
      <c r="I4" s="58" t="s">
        <v>886</v>
      </c>
    </row>
    <row r="5" customFormat="false" ht="18.6" hidden="false" customHeight="true" outlineLevel="0" collapsed="false">
      <c r="A5" s="129"/>
      <c r="B5" s="38" t="s">
        <v>876</v>
      </c>
      <c r="C5" s="36" t="s">
        <v>877</v>
      </c>
      <c r="D5" s="36" t="s">
        <v>878</v>
      </c>
      <c r="E5" s="38" t="s">
        <v>879</v>
      </c>
      <c r="F5" s="38" t="s">
        <v>876</v>
      </c>
      <c r="G5" s="36" t="s">
        <v>877</v>
      </c>
      <c r="H5" s="36" t="s">
        <v>878</v>
      </c>
      <c r="I5" s="116" t="s">
        <v>879</v>
      </c>
    </row>
    <row r="6" s="44" customFormat="true" ht="26.1" hidden="false" customHeight="true" outlineLevel="0" collapsed="false">
      <c r="A6" s="41" t="n">
        <v>2010</v>
      </c>
      <c r="B6" s="109" t="n">
        <v>134.88</v>
      </c>
      <c r="C6" s="109" t="n">
        <v>2.87</v>
      </c>
      <c r="D6" s="109" t="n">
        <v>124.15</v>
      </c>
      <c r="E6" s="109" t="n">
        <v>1517.2</v>
      </c>
      <c r="F6" s="109" t="n">
        <v>1248.75</v>
      </c>
      <c r="G6" s="109" t="n">
        <v>643.53</v>
      </c>
      <c r="H6" s="109" t="n">
        <v>1191.57</v>
      </c>
      <c r="I6" s="109" t="n">
        <v>40202.3</v>
      </c>
    </row>
    <row r="7" customFormat="false" ht="26.1" hidden="false" customHeight="true" outlineLevel="0" collapsed="false">
      <c r="A7" s="41" t="n">
        <v>2011</v>
      </c>
      <c r="B7" s="109" t="n">
        <v>238.28</v>
      </c>
      <c r="C7" s="109" t="n">
        <v>7.2</v>
      </c>
      <c r="D7" s="109" t="n">
        <v>189.21</v>
      </c>
      <c r="E7" s="109" t="n">
        <v>1982.1</v>
      </c>
      <c r="F7" s="109" t="n">
        <v>1296.55</v>
      </c>
      <c r="G7" s="109" t="n">
        <v>706.33</v>
      </c>
      <c r="H7" s="109" t="n">
        <v>1178.23</v>
      </c>
      <c r="I7" s="109" t="n">
        <v>40436.84</v>
      </c>
    </row>
    <row r="8" customFormat="false" ht="26.1" hidden="false" customHeight="true" outlineLevel="0" collapsed="false">
      <c r="A8" s="41" t="n">
        <v>2012</v>
      </c>
      <c r="B8" s="109" t="n">
        <v>233.47</v>
      </c>
      <c r="C8" s="109" t="n">
        <v>32.53</v>
      </c>
      <c r="D8" s="109" t="n">
        <v>156.83</v>
      </c>
      <c r="E8" s="109" t="n">
        <v>1647.1</v>
      </c>
      <c r="F8" s="109" t="n">
        <v>1372.96</v>
      </c>
      <c r="G8" s="109" t="n">
        <v>710.91</v>
      </c>
      <c r="H8" s="109" t="n">
        <v>1236.63</v>
      </c>
      <c r="I8" s="109" t="n">
        <v>41870.11</v>
      </c>
    </row>
    <row r="9" customFormat="false" ht="26.1" hidden="false" customHeight="true" outlineLevel="0" collapsed="false">
      <c r="A9" s="41" t="n">
        <v>2013</v>
      </c>
      <c r="B9" s="109" t="n">
        <v>214.07</v>
      </c>
      <c r="C9" s="109" t="n">
        <v>3.2</v>
      </c>
      <c r="D9" s="109" t="n">
        <v>122.13</v>
      </c>
      <c r="E9" s="109" t="n">
        <v>2130</v>
      </c>
      <c r="F9" s="109" t="n">
        <v>1396.53</v>
      </c>
      <c r="G9" s="109" t="n">
        <v>804.29</v>
      </c>
      <c r="H9" s="109" t="n">
        <v>1290.92</v>
      </c>
      <c r="I9" s="109" t="n">
        <v>43581.59</v>
      </c>
    </row>
    <row r="10" customFormat="false" ht="26.1" hidden="false" customHeight="true" outlineLevel="0" collapsed="false">
      <c r="A10" s="41" t="n">
        <v>2014</v>
      </c>
      <c r="B10" s="109" t="n">
        <v>187.53</v>
      </c>
      <c r="C10" s="109" t="n">
        <v>0</v>
      </c>
      <c r="D10" s="109" t="n">
        <v>100.53</v>
      </c>
      <c r="E10" s="109" t="n">
        <v>2108.9</v>
      </c>
      <c r="F10" s="109" t="n">
        <v>1174.76</v>
      </c>
      <c r="G10" s="109" t="n">
        <v>523.8</v>
      </c>
      <c r="H10" s="109" t="n">
        <v>1145.86</v>
      </c>
      <c r="I10" s="109" t="n">
        <v>39785.52</v>
      </c>
    </row>
    <row r="11" customFormat="false" ht="26.1" hidden="false" customHeight="true" outlineLevel="0" collapsed="false">
      <c r="A11" s="41" t="n">
        <v>2015</v>
      </c>
      <c r="B11" s="109" t="n">
        <v>209.73</v>
      </c>
      <c r="C11" s="109" t="n">
        <v>0</v>
      </c>
      <c r="D11" s="109" t="n">
        <v>116.4</v>
      </c>
      <c r="E11" s="109" t="n">
        <v>2019.6</v>
      </c>
      <c r="F11" s="109" t="n">
        <v>1114.09</v>
      </c>
      <c r="G11" s="109" t="n">
        <v>529.68</v>
      </c>
      <c r="H11" s="109" t="n">
        <v>983.29</v>
      </c>
      <c r="I11" s="109" t="n">
        <v>36750.83</v>
      </c>
    </row>
    <row r="12" customFormat="false" ht="26.1" hidden="false" customHeight="true" outlineLevel="0" collapsed="false">
      <c r="A12" s="199" t="n">
        <v>2016</v>
      </c>
      <c r="B12" s="109" t="n">
        <v>213.6</v>
      </c>
      <c r="C12" s="109" t="n">
        <v>0.67</v>
      </c>
      <c r="D12" s="109" t="n">
        <v>119.33</v>
      </c>
      <c r="E12" s="109" t="n">
        <v>2405.92</v>
      </c>
      <c r="F12" s="109" t="n">
        <v>1108.55</v>
      </c>
      <c r="G12" s="109" t="n">
        <v>433.53</v>
      </c>
      <c r="H12" s="109" t="n">
        <v>906.69</v>
      </c>
      <c r="I12" s="109" t="n">
        <v>31866.01</v>
      </c>
    </row>
    <row r="13" customFormat="false" ht="26.1" hidden="false" customHeight="true" outlineLevel="0" collapsed="false">
      <c r="A13" s="199" t="n">
        <v>2017</v>
      </c>
      <c r="B13" s="109" t="n">
        <v>222.39</v>
      </c>
      <c r="C13" s="109" t="n">
        <v>2.93</v>
      </c>
      <c r="D13" s="109" t="n">
        <v>117.13</v>
      </c>
      <c r="E13" s="109" t="n">
        <v>2483.05</v>
      </c>
      <c r="F13" s="109" t="n">
        <v>1060.53</v>
      </c>
      <c r="G13" s="109" t="n">
        <v>348.73</v>
      </c>
      <c r="H13" s="109" t="n">
        <v>913.32</v>
      </c>
      <c r="I13" s="109" t="n">
        <v>33371.17</v>
      </c>
    </row>
    <row r="14" customFormat="false" ht="12.95" hidden="false" customHeight="true" outlineLevel="0" collapsed="false">
      <c r="A14" s="195" t="s">
        <v>829</v>
      </c>
      <c r="B14" s="66" t="n">
        <v>235.6</v>
      </c>
      <c r="C14" s="66" t="n">
        <v>3.27</v>
      </c>
      <c r="D14" s="66" t="n">
        <v>80.8</v>
      </c>
      <c r="E14" s="66" t="n">
        <v>1668.46</v>
      </c>
      <c r="F14" s="66" t="n">
        <v>1180.43</v>
      </c>
      <c r="G14" s="66" t="n">
        <v>513.15</v>
      </c>
      <c r="H14" s="66" t="n">
        <v>924.45</v>
      </c>
      <c r="I14" s="66" t="n">
        <v>33747.29</v>
      </c>
    </row>
    <row r="15" customFormat="false" ht="26.1" hidden="false" customHeight="true" outlineLevel="0" collapsed="false">
      <c r="A15" s="41" t="s">
        <v>592</v>
      </c>
      <c r="B15" s="109" t="n">
        <v>17</v>
      </c>
      <c r="C15" s="109" t="n">
        <v>0</v>
      </c>
      <c r="D15" s="109" t="n">
        <v>15.27</v>
      </c>
      <c r="E15" s="109" t="n">
        <v>263.68</v>
      </c>
      <c r="F15" s="109" t="n">
        <v>219.75</v>
      </c>
      <c r="G15" s="109" t="n">
        <v>2.69</v>
      </c>
      <c r="H15" s="109" t="n">
        <v>218.57</v>
      </c>
      <c r="I15" s="109" t="n">
        <v>7801.48</v>
      </c>
    </row>
    <row r="16" customFormat="false" ht="26.1" hidden="false" customHeight="true" outlineLevel="0" collapsed="false">
      <c r="A16" s="41" t="s">
        <v>593</v>
      </c>
      <c r="B16" s="109" t="n">
        <v>0.67</v>
      </c>
      <c r="C16" s="109" t="n">
        <v>0</v>
      </c>
      <c r="D16" s="109" t="n">
        <v>0.67</v>
      </c>
      <c r="E16" s="109" t="n">
        <v>12</v>
      </c>
      <c r="F16" s="109" t="n">
        <v>12.87</v>
      </c>
      <c r="G16" s="109" t="n">
        <v>0</v>
      </c>
      <c r="H16" s="109" t="n">
        <v>12.87</v>
      </c>
      <c r="I16" s="109" t="n">
        <v>391.5</v>
      </c>
    </row>
    <row r="17" customFormat="false" ht="26.1" hidden="false" customHeight="true" outlineLevel="0" collapsed="false">
      <c r="A17" s="41" t="s">
        <v>594</v>
      </c>
      <c r="B17" s="109" t="n">
        <v>8.67</v>
      </c>
      <c r="C17" s="109" t="n">
        <v>0</v>
      </c>
      <c r="D17" s="109" t="n">
        <v>8</v>
      </c>
      <c r="E17" s="109" t="n">
        <v>191</v>
      </c>
      <c r="F17" s="109" t="n">
        <v>60.33</v>
      </c>
      <c r="G17" s="109" t="n">
        <v>1.33</v>
      </c>
      <c r="H17" s="109" t="n">
        <v>41</v>
      </c>
      <c r="I17" s="109" t="n">
        <v>1570</v>
      </c>
    </row>
    <row r="18" customFormat="false" ht="26.1" hidden="false" customHeight="true" outlineLevel="0" collapsed="false">
      <c r="A18" s="41" t="s">
        <v>595</v>
      </c>
      <c r="B18" s="109" t="n">
        <v>67</v>
      </c>
      <c r="C18" s="109" t="n">
        <v>0</v>
      </c>
      <c r="D18" s="109" t="n">
        <v>2.67</v>
      </c>
      <c r="E18" s="109" t="n">
        <v>21.28</v>
      </c>
      <c r="F18" s="109" t="n">
        <v>19.6</v>
      </c>
      <c r="G18" s="109" t="n">
        <v>0</v>
      </c>
      <c r="H18" s="109" t="n">
        <v>39.2</v>
      </c>
      <c r="I18" s="109" t="n">
        <v>1029</v>
      </c>
    </row>
    <row r="19" customFormat="false" ht="26.1" hidden="false" customHeight="true" outlineLevel="0" collapsed="false">
      <c r="A19" s="41" t="s">
        <v>596</v>
      </c>
      <c r="B19" s="109" t="n">
        <v>0</v>
      </c>
      <c r="C19" s="109" t="n">
        <v>0</v>
      </c>
      <c r="D19" s="109" t="n">
        <v>0</v>
      </c>
      <c r="E19" s="109" t="n">
        <v>0</v>
      </c>
      <c r="F19" s="109" t="n">
        <v>16.53</v>
      </c>
      <c r="G19" s="109" t="n">
        <v>0</v>
      </c>
      <c r="H19" s="109" t="n">
        <v>16.53</v>
      </c>
      <c r="I19" s="109" t="n">
        <v>561.57</v>
      </c>
    </row>
    <row r="20" customFormat="false" ht="26.1" hidden="false" customHeight="true" outlineLevel="0" collapsed="false">
      <c r="A20" s="41" t="s">
        <v>597</v>
      </c>
      <c r="B20" s="109" t="n">
        <v>0</v>
      </c>
      <c r="C20" s="109" t="n">
        <v>0</v>
      </c>
      <c r="D20" s="109" t="n">
        <v>0</v>
      </c>
      <c r="E20" s="109" t="n">
        <v>0</v>
      </c>
      <c r="F20" s="109" t="n">
        <v>24.27</v>
      </c>
      <c r="G20" s="109" t="n">
        <v>6.13</v>
      </c>
      <c r="H20" s="109" t="n">
        <v>24.6</v>
      </c>
      <c r="I20" s="109" t="n">
        <v>648.2</v>
      </c>
    </row>
    <row r="21" s="75" customFormat="true" ht="26.1" hidden="false" customHeight="true" outlineLevel="0" collapsed="false">
      <c r="A21" s="41" t="s">
        <v>598</v>
      </c>
      <c r="B21" s="109" t="n">
        <v>0</v>
      </c>
      <c r="C21" s="109" t="n">
        <v>0</v>
      </c>
      <c r="D21" s="109" t="n">
        <v>0</v>
      </c>
      <c r="E21" s="109" t="n">
        <v>0</v>
      </c>
      <c r="F21" s="109" t="n">
        <v>10.07</v>
      </c>
      <c r="G21" s="109" t="n">
        <v>0</v>
      </c>
      <c r="H21" s="109" t="n">
        <v>10.07</v>
      </c>
      <c r="I21" s="109" t="n">
        <v>376.44</v>
      </c>
      <c r="K21" s="4"/>
      <c r="L21" s="4"/>
      <c r="M21" s="4"/>
      <c r="N21" s="4"/>
      <c r="O21" s="4"/>
      <c r="P21" s="4"/>
      <c r="Q21" s="4"/>
      <c r="R21" s="4"/>
    </row>
    <row r="22" customFormat="false" ht="26.1" hidden="false" customHeight="true" outlineLevel="0" collapsed="false">
      <c r="A22" s="41" t="s">
        <v>599</v>
      </c>
      <c r="B22" s="109" t="n">
        <v>16.07</v>
      </c>
      <c r="C22" s="109" t="n">
        <v>0</v>
      </c>
      <c r="D22" s="109" t="n">
        <v>16.07</v>
      </c>
      <c r="E22" s="109" t="n">
        <v>200</v>
      </c>
      <c r="F22" s="109" t="n">
        <v>0.33</v>
      </c>
      <c r="G22" s="109" t="n">
        <v>0</v>
      </c>
      <c r="H22" s="109" t="n">
        <v>0.33</v>
      </c>
      <c r="I22" s="109" t="n">
        <v>11.6</v>
      </c>
    </row>
    <row r="23" customFormat="false" ht="26.1" hidden="false" customHeight="true" outlineLevel="0" collapsed="false">
      <c r="A23" s="41" t="s">
        <v>600</v>
      </c>
      <c r="B23" s="109" t="n">
        <v>16.27</v>
      </c>
      <c r="C23" s="109" t="n">
        <v>1.27</v>
      </c>
      <c r="D23" s="109" t="n">
        <v>15</v>
      </c>
      <c r="E23" s="109" t="n">
        <v>292.5</v>
      </c>
      <c r="F23" s="109" t="n">
        <v>500.87</v>
      </c>
      <c r="G23" s="109" t="n">
        <v>254.2</v>
      </c>
      <c r="H23" s="109" t="n">
        <v>247.93</v>
      </c>
      <c r="I23" s="109" t="n">
        <v>9297.5</v>
      </c>
    </row>
    <row r="24" customFormat="false" ht="26.1" hidden="false" customHeight="true" outlineLevel="0" collapsed="false">
      <c r="A24" s="41" t="s">
        <v>601</v>
      </c>
      <c r="B24" s="109" t="n">
        <v>0</v>
      </c>
      <c r="C24" s="109" t="n">
        <v>0</v>
      </c>
      <c r="D24" s="109" t="n">
        <v>0</v>
      </c>
      <c r="E24" s="109" t="n">
        <v>0</v>
      </c>
      <c r="F24" s="109" t="n">
        <v>50.67</v>
      </c>
      <c r="G24" s="109" t="n">
        <v>0</v>
      </c>
      <c r="H24" s="109" t="n">
        <v>48.53</v>
      </c>
      <c r="I24" s="109" t="n">
        <v>1994</v>
      </c>
    </row>
    <row r="25" customFormat="false" ht="26.1" hidden="false" customHeight="true" outlineLevel="0" collapsed="false">
      <c r="A25" s="41" t="s">
        <v>602</v>
      </c>
      <c r="B25" s="109" t="n">
        <v>0</v>
      </c>
      <c r="C25" s="109" t="n">
        <v>0</v>
      </c>
      <c r="D25" s="109" t="n">
        <v>0</v>
      </c>
      <c r="E25" s="109" t="n">
        <v>0</v>
      </c>
      <c r="F25" s="109" t="n">
        <v>248.8</v>
      </c>
      <c r="G25" s="109" t="n">
        <v>248.8</v>
      </c>
      <c r="H25" s="109" t="n">
        <v>248.47</v>
      </c>
      <c r="I25" s="109" t="n">
        <v>9674</v>
      </c>
      <c r="O25" s="200"/>
    </row>
    <row r="26" customFormat="false" ht="26.1" hidden="false" customHeight="true" outlineLevel="0" collapsed="false">
      <c r="A26" s="41" t="s">
        <v>603</v>
      </c>
      <c r="B26" s="109" t="n">
        <v>109.6</v>
      </c>
      <c r="C26" s="109" t="n">
        <v>0</v>
      </c>
      <c r="D26" s="109" t="n">
        <v>23.13</v>
      </c>
      <c r="E26" s="109" t="n">
        <v>688</v>
      </c>
      <c r="F26" s="109" t="n">
        <v>16.33</v>
      </c>
      <c r="G26" s="109" t="n">
        <v>0</v>
      </c>
      <c r="H26" s="109" t="n">
        <v>16.33</v>
      </c>
      <c r="I26" s="109" t="n">
        <v>392</v>
      </c>
    </row>
    <row r="27" customFormat="false" ht="26.1" hidden="false" customHeight="true" outlineLevel="0" collapsed="false">
      <c r="A27" s="19" t="s">
        <v>604</v>
      </c>
      <c r="B27" s="109" t="n">
        <v>0.33</v>
      </c>
      <c r="C27" s="109" t="n">
        <v>0</v>
      </c>
      <c r="D27" s="109" t="n">
        <v>0</v>
      </c>
      <c r="E27" s="109" t="n">
        <v>0</v>
      </c>
      <c r="F27" s="109" t="n">
        <v>0</v>
      </c>
      <c r="G27" s="109" t="n">
        <v>0</v>
      </c>
      <c r="H27" s="109" t="n">
        <v>0</v>
      </c>
      <c r="I27" s="109" t="n">
        <v>0</v>
      </c>
    </row>
    <row r="28" customFormat="false" ht="26.1" hidden="false" customHeight="true" outlineLevel="0" collapsed="false">
      <c r="A28" s="196"/>
      <c r="B28" s="79" t="n">
        <v>0</v>
      </c>
      <c r="C28" s="79" t="n">
        <v>0</v>
      </c>
      <c r="D28" s="79" t="n">
        <v>0</v>
      </c>
      <c r="E28" s="79" t="n">
        <v>0</v>
      </c>
      <c r="F28" s="79" t="n">
        <v>0</v>
      </c>
      <c r="G28" s="79" t="n">
        <v>0</v>
      </c>
      <c r="H28" s="79" t="n">
        <v>0</v>
      </c>
      <c r="I28" s="79" t="n">
        <v>0</v>
      </c>
    </row>
    <row r="29" customFormat="false" ht="14.25" hidden="false" customHeight="false" outlineLevel="0" collapsed="false">
      <c r="A29" s="80" t="s">
        <v>675</v>
      </c>
      <c r="B29" s="80"/>
      <c r="C29" s="80"/>
      <c r="D29" s="80"/>
      <c r="E29" s="80"/>
      <c r="F29" s="80"/>
      <c r="G29" s="80"/>
      <c r="H29" s="80"/>
      <c r="I29" s="80"/>
    </row>
  </sheetData>
  <mergeCells count="4">
    <mergeCell ref="A1:I1"/>
    <mergeCell ref="B3:E3"/>
    <mergeCell ref="F3:I3"/>
    <mergeCell ref="A29:I29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6" width="11.74"/>
    <col collapsed="false" customWidth="false" hidden="false" outlineLevel="0" max="8" min="2" style="4" width="8.99"/>
    <col collapsed="false" customWidth="true" hidden="false" outlineLevel="0" max="9" min="9" style="4" width="0.24"/>
    <col collapsed="false" customWidth="false" hidden="true" outlineLevel="0" max="10" min="10" style="4" width="8.99"/>
    <col collapsed="false" customWidth="false" hidden="false" outlineLevel="0" max="257" min="11" style="4" width="8.99"/>
  </cols>
  <sheetData>
    <row r="1" customFormat="false" ht="18.95" hidden="false" customHeight="true" outlineLevel="0" collapsed="false">
      <c r="A1" s="27" t="s">
        <v>575</v>
      </c>
      <c r="B1" s="27"/>
      <c r="C1" s="27"/>
      <c r="D1" s="27"/>
      <c r="E1" s="27"/>
      <c r="F1" s="27"/>
      <c r="G1" s="27"/>
      <c r="H1" s="27"/>
    </row>
    <row r="2" customFormat="false" ht="15.4" hidden="false" customHeight="true" outlineLevel="0" collapsed="false">
      <c r="A2" s="28"/>
      <c r="B2" s="29"/>
      <c r="C2" s="29"/>
      <c r="D2" s="29"/>
      <c r="E2" s="29"/>
      <c r="F2" s="29"/>
      <c r="G2" s="29"/>
      <c r="H2" s="29"/>
    </row>
    <row r="3" s="34" customFormat="true" ht="16.15" hidden="false" customHeight="true" outlineLevel="0" collapsed="false">
      <c r="A3" s="7" t="s">
        <v>576</v>
      </c>
      <c r="B3" s="30" t="s">
        <v>577</v>
      </c>
      <c r="C3" s="30" t="s">
        <v>578</v>
      </c>
      <c r="D3" s="31" t="s">
        <v>579</v>
      </c>
      <c r="E3" s="32"/>
      <c r="F3" s="31" t="s">
        <v>579</v>
      </c>
      <c r="G3" s="31" t="s">
        <v>580</v>
      </c>
      <c r="H3" s="33"/>
    </row>
    <row r="4" s="34" customFormat="true" ht="16.15" hidden="false" customHeight="true" outlineLevel="0" collapsed="false">
      <c r="A4" s="7"/>
      <c r="B4" s="35" t="s">
        <v>581</v>
      </c>
      <c r="C4" s="35" t="s">
        <v>582</v>
      </c>
      <c r="D4" s="35" t="s">
        <v>583</v>
      </c>
      <c r="E4" s="36" t="s">
        <v>584</v>
      </c>
      <c r="F4" s="35" t="s">
        <v>585</v>
      </c>
      <c r="G4" s="35" t="s">
        <v>586</v>
      </c>
      <c r="H4" s="37" t="s">
        <v>587</v>
      </c>
    </row>
    <row r="5" s="34" customFormat="true" ht="16.15" hidden="false" customHeight="true" outlineLevel="0" collapsed="false">
      <c r="A5" s="7"/>
      <c r="B5" s="38" t="s">
        <v>588</v>
      </c>
      <c r="C5" s="38" t="s">
        <v>588</v>
      </c>
      <c r="D5" s="38" t="s">
        <v>589</v>
      </c>
      <c r="E5" s="36"/>
      <c r="F5" s="38" t="s">
        <v>590</v>
      </c>
      <c r="G5" s="38" t="s">
        <v>590</v>
      </c>
      <c r="H5" s="37"/>
    </row>
    <row r="6" s="34" customFormat="true" ht="4.5" hidden="false" customHeight="true" outlineLevel="0" collapsed="false">
      <c r="A6" s="10"/>
      <c r="B6" s="11"/>
      <c r="C6" s="11"/>
      <c r="D6" s="11"/>
      <c r="E6" s="39"/>
      <c r="F6" s="11"/>
      <c r="G6" s="11"/>
      <c r="H6" s="11"/>
    </row>
    <row r="7" s="15" customFormat="true" ht="16.35" hidden="false" customHeight="true" outlineLevel="0" collapsed="false">
      <c r="A7" s="40" t="s">
        <v>591</v>
      </c>
      <c r="B7" s="13" t="n">
        <v>12</v>
      </c>
      <c r="C7" s="13" t="n">
        <v>12</v>
      </c>
      <c r="D7" s="13" t="n">
        <v>189</v>
      </c>
      <c r="E7" s="13" t="n">
        <v>2677</v>
      </c>
      <c r="F7" s="13" t="n">
        <v>101354</v>
      </c>
      <c r="G7" s="13" t="n">
        <v>384225</v>
      </c>
      <c r="H7" s="13" t="n">
        <v>0</v>
      </c>
      <c r="I7" s="15" t="n">
        <v>210158</v>
      </c>
      <c r="J7" s="15" t="n">
        <v>101875</v>
      </c>
    </row>
    <row r="8" customFormat="false" ht="16.35" hidden="false" customHeight="true" outlineLevel="0" collapsed="false">
      <c r="A8" s="41" t="s">
        <v>592</v>
      </c>
      <c r="B8" s="17" t="n">
        <v>1</v>
      </c>
      <c r="C8" s="17" t="n">
        <v>1</v>
      </c>
      <c r="D8" s="17" t="n">
        <v>33</v>
      </c>
      <c r="E8" s="17" t="n">
        <v>459</v>
      </c>
      <c r="F8" s="17" t="n">
        <v>19066</v>
      </c>
      <c r="G8" s="17" t="n">
        <v>74355</v>
      </c>
      <c r="H8" s="17" t="n">
        <v>0</v>
      </c>
      <c r="I8" s="4" t="n">
        <v>39502</v>
      </c>
      <c r="J8" s="4" t="n">
        <v>19166</v>
      </c>
    </row>
    <row r="9" customFormat="false" ht="16.35" hidden="false" customHeight="true" outlineLevel="0" collapsed="false">
      <c r="A9" s="41" t="s">
        <v>593</v>
      </c>
      <c r="B9" s="17" t="n">
        <v>1</v>
      </c>
      <c r="C9" s="17" t="n">
        <v>1</v>
      </c>
      <c r="D9" s="17" t="n">
        <v>16</v>
      </c>
      <c r="E9" s="17" t="n">
        <v>232</v>
      </c>
      <c r="F9" s="17" t="n">
        <v>7818</v>
      </c>
      <c r="G9" s="17" t="n">
        <v>29779</v>
      </c>
      <c r="H9" s="17" t="n">
        <v>0</v>
      </c>
      <c r="I9" s="4" t="n">
        <v>14899</v>
      </c>
      <c r="J9" s="4" t="n">
        <v>7463</v>
      </c>
    </row>
    <row r="10" customFormat="false" ht="16.35" hidden="false" customHeight="true" outlineLevel="0" collapsed="false">
      <c r="A10" s="41" t="s">
        <v>594</v>
      </c>
      <c r="B10" s="17" t="n">
        <v>1</v>
      </c>
      <c r="C10" s="17" t="n">
        <v>1</v>
      </c>
      <c r="D10" s="17" t="n">
        <v>7</v>
      </c>
      <c r="E10" s="17" t="n">
        <v>106</v>
      </c>
      <c r="F10" s="17" t="n">
        <v>4422</v>
      </c>
      <c r="G10" s="17" t="n">
        <v>17057</v>
      </c>
      <c r="H10" s="17" t="n">
        <v>0</v>
      </c>
      <c r="I10" s="4" t="n">
        <v>10414</v>
      </c>
      <c r="J10" s="4" t="n">
        <v>5109</v>
      </c>
    </row>
    <row r="11" customFormat="false" ht="16.35" hidden="false" customHeight="true" outlineLevel="0" collapsed="false">
      <c r="A11" s="41" t="s">
        <v>595</v>
      </c>
      <c r="B11" s="17" t="n">
        <v>1</v>
      </c>
      <c r="C11" s="17" t="n">
        <v>1</v>
      </c>
      <c r="D11" s="17" t="n">
        <v>22</v>
      </c>
      <c r="E11" s="17" t="n">
        <v>264</v>
      </c>
      <c r="F11" s="17" t="n">
        <v>7516</v>
      </c>
      <c r="G11" s="17" t="n">
        <v>27612</v>
      </c>
      <c r="H11" s="17" t="n">
        <v>0</v>
      </c>
      <c r="I11" s="4" t="n">
        <v>14883</v>
      </c>
      <c r="J11" s="4" t="n">
        <v>7787</v>
      </c>
    </row>
    <row r="12" customFormat="false" ht="16.35" hidden="false" customHeight="true" outlineLevel="0" collapsed="false">
      <c r="A12" s="41" t="s">
        <v>596</v>
      </c>
      <c r="B12" s="17" t="n">
        <v>1</v>
      </c>
      <c r="C12" s="17" t="n">
        <v>1</v>
      </c>
      <c r="D12" s="17" t="n">
        <v>17</v>
      </c>
      <c r="E12" s="17" t="n">
        <v>209</v>
      </c>
      <c r="F12" s="17" t="n">
        <v>8130</v>
      </c>
      <c r="G12" s="17" t="n">
        <v>30661</v>
      </c>
      <c r="H12" s="17" t="n">
        <v>0</v>
      </c>
      <c r="I12" s="4" t="n">
        <v>17389</v>
      </c>
      <c r="J12" s="4" t="n">
        <v>8557</v>
      </c>
    </row>
    <row r="13" customFormat="false" ht="16.35" hidden="false" customHeight="true" outlineLevel="0" collapsed="false">
      <c r="A13" s="41" t="s">
        <v>597</v>
      </c>
      <c r="B13" s="17" t="n">
        <v>1</v>
      </c>
      <c r="C13" s="17" t="n">
        <v>1</v>
      </c>
      <c r="D13" s="17" t="n">
        <v>15</v>
      </c>
      <c r="E13" s="17" t="n">
        <v>221</v>
      </c>
      <c r="F13" s="17" t="n">
        <v>7546</v>
      </c>
      <c r="G13" s="17" t="n">
        <v>25571</v>
      </c>
      <c r="H13" s="17" t="n">
        <v>0</v>
      </c>
      <c r="I13" s="4" t="n">
        <v>14971</v>
      </c>
      <c r="J13" s="4" t="n">
        <v>7273</v>
      </c>
    </row>
    <row r="14" customFormat="false" ht="16.35" hidden="false" customHeight="true" outlineLevel="0" collapsed="false">
      <c r="A14" s="41" t="s">
        <v>598</v>
      </c>
      <c r="B14" s="17" t="n">
        <v>1</v>
      </c>
      <c r="C14" s="17" t="n">
        <v>1</v>
      </c>
      <c r="D14" s="17" t="n">
        <v>9</v>
      </c>
      <c r="E14" s="17" t="n">
        <v>134</v>
      </c>
      <c r="F14" s="17" t="n">
        <v>5713</v>
      </c>
      <c r="G14" s="17" t="n">
        <v>22755</v>
      </c>
      <c r="H14" s="17" t="n">
        <v>0</v>
      </c>
      <c r="I14" s="4" t="n">
        <v>11637</v>
      </c>
      <c r="J14" s="4" t="n">
        <v>5231</v>
      </c>
    </row>
    <row r="15" customFormat="false" ht="16.35" hidden="false" customHeight="true" outlineLevel="0" collapsed="false">
      <c r="A15" s="41" t="s">
        <v>599</v>
      </c>
      <c r="B15" s="17" t="n">
        <v>1</v>
      </c>
      <c r="C15" s="17" t="n">
        <v>1</v>
      </c>
      <c r="D15" s="17" t="n">
        <v>14</v>
      </c>
      <c r="E15" s="17" t="n">
        <v>220</v>
      </c>
      <c r="F15" s="17" t="n">
        <v>8372</v>
      </c>
      <c r="G15" s="17" t="n">
        <v>32006</v>
      </c>
      <c r="H15" s="17" t="n">
        <v>0</v>
      </c>
      <c r="I15" s="4" t="n">
        <v>18414</v>
      </c>
      <c r="J15" s="4" t="n">
        <v>9084</v>
      </c>
    </row>
    <row r="16" customFormat="false" ht="16.35" hidden="false" customHeight="true" outlineLevel="0" collapsed="false">
      <c r="A16" s="41" t="s">
        <v>600</v>
      </c>
      <c r="B16" s="17" t="n">
        <v>1</v>
      </c>
      <c r="C16" s="17" t="n">
        <v>1</v>
      </c>
      <c r="D16" s="17" t="n">
        <v>15</v>
      </c>
      <c r="E16" s="17" t="n">
        <v>242</v>
      </c>
      <c r="F16" s="17" t="n">
        <v>8248</v>
      </c>
      <c r="G16" s="17" t="n">
        <v>29703</v>
      </c>
      <c r="H16" s="17" t="n">
        <v>0</v>
      </c>
      <c r="I16" s="4" t="n">
        <v>17007</v>
      </c>
      <c r="J16" s="4" t="n">
        <v>8451</v>
      </c>
    </row>
    <row r="17" customFormat="false" ht="16.35" hidden="false" customHeight="true" outlineLevel="0" collapsed="false">
      <c r="A17" s="41" t="s">
        <v>601</v>
      </c>
      <c r="B17" s="17" t="n">
        <v>1</v>
      </c>
      <c r="C17" s="17" t="n">
        <v>1</v>
      </c>
      <c r="D17" s="17" t="n">
        <v>21</v>
      </c>
      <c r="E17" s="17" t="n">
        <v>364</v>
      </c>
      <c r="F17" s="17" t="n">
        <v>13587</v>
      </c>
      <c r="G17" s="17" t="n">
        <v>52142</v>
      </c>
      <c r="H17" s="17" t="n">
        <v>0</v>
      </c>
      <c r="I17" s="4" t="n">
        <v>26474</v>
      </c>
      <c r="J17" s="4" t="n">
        <v>12504</v>
      </c>
    </row>
    <row r="18" customFormat="false" ht="16.35" hidden="false" customHeight="true" outlineLevel="0" collapsed="false">
      <c r="A18" s="41" t="s">
        <v>602</v>
      </c>
      <c r="B18" s="17" t="n">
        <v>1</v>
      </c>
      <c r="C18" s="17" t="n">
        <v>1</v>
      </c>
      <c r="D18" s="17" t="n">
        <v>15</v>
      </c>
      <c r="E18" s="17" t="n">
        <v>191</v>
      </c>
      <c r="F18" s="17" t="n">
        <v>6743</v>
      </c>
      <c r="G18" s="17" t="n">
        <v>26857</v>
      </c>
      <c r="H18" s="17" t="n">
        <v>0</v>
      </c>
      <c r="I18" s="4" t="n">
        <v>17615</v>
      </c>
      <c r="J18" s="4" t="n">
        <v>7823</v>
      </c>
    </row>
    <row r="19" customFormat="false" ht="16.35" hidden="false" customHeight="true" outlineLevel="0" collapsed="false">
      <c r="A19" s="41" t="s">
        <v>603</v>
      </c>
      <c r="B19" s="17" t="n">
        <v>1</v>
      </c>
      <c r="C19" s="17" t="n">
        <v>1</v>
      </c>
      <c r="D19" s="17" t="n">
        <v>5</v>
      </c>
      <c r="E19" s="17" t="n">
        <v>35</v>
      </c>
      <c r="F19" s="17" t="n">
        <v>1738</v>
      </c>
      <c r="G19" s="17" t="n">
        <v>8180</v>
      </c>
      <c r="H19" s="17" t="n">
        <v>0</v>
      </c>
      <c r="I19" s="4" t="n">
        <v>4155</v>
      </c>
      <c r="J19" s="4" t="n">
        <v>1924</v>
      </c>
    </row>
    <row r="20" customFormat="false" ht="16.35" hidden="false" customHeight="true" outlineLevel="0" collapsed="false">
      <c r="A20" s="19" t="s">
        <v>604</v>
      </c>
      <c r="B20" s="17" t="n">
        <v>0</v>
      </c>
      <c r="C20" s="17" t="n">
        <v>0</v>
      </c>
      <c r="D20" s="17" t="n">
        <v>0</v>
      </c>
      <c r="E20" s="42" t="n">
        <v>0</v>
      </c>
      <c r="F20" s="17" t="n">
        <v>2455</v>
      </c>
      <c r="G20" s="17" t="n">
        <v>7547</v>
      </c>
      <c r="H20" s="17" t="n">
        <v>0</v>
      </c>
      <c r="I20" s="4" t="n">
        <v>2798</v>
      </c>
      <c r="J20" s="4" t="n">
        <v>1503</v>
      </c>
    </row>
    <row r="21" customFormat="false" ht="13.15" hidden="false" customHeight="true" outlineLevel="0" collapsed="false">
      <c r="A21" s="19"/>
      <c r="B21" s="17"/>
      <c r="C21" s="17"/>
      <c r="D21" s="17"/>
      <c r="E21" s="17"/>
      <c r="F21" s="17"/>
      <c r="G21" s="17"/>
      <c r="H21" s="17"/>
    </row>
    <row r="22" customFormat="false" ht="4.5" hidden="false" customHeight="true" outlineLevel="0" collapsed="false">
      <c r="A22" s="22"/>
      <c r="B22" s="23"/>
      <c r="C22" s="23"/>
      <c r="D22" s="23"/>
      <c r="E22" s="23"/>
      <c r="F22" s="23"/>
      <c r="G22" s="23"/>
      <c r="H22" s="23"/>
    </row>
    <row r="23" customFormat="false" ht="1.5" hidden="false" customHeight="true" outlineLevel="0" collapsed="false"/>
    <row r="24" s="34" customFormat="true" ht="12.75" hidden="false" customHeight="true" outlineLevel="0" collapsed="false">
      <c r="A24" s="43" t="s">
        <v>605</v>
      </c>
    </row>
    <row r="25" s="34" customFormat="true" ht="12.75" hidden="false" customHeight="true" outlineLevel="0" collapsed="false"/>
    <row r="26" s="34" customFormat="true" ht="12.75" hidden="false" customHeight="true" outlineLevel="0" collapsed="false"/>
    <row r="27" s="15" customFormat="tru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4.25" hidden="false" customHeight="false" outlineLevel="0" collapsed="false">
      <c r="C44" s="6"/>
      <c r="D44" s="6"/>
      <c r="E44" s="6"/>
      <c r="F44" s="6"/>
      <c r="G44" s="6"/>
      <c r="H44" s="6"/>
      <c r="I44" s="6"/>
    </row>
  </sheetData>
  <mergeCells count="4">
    <mergeCell ref="A1:H1"/>
    <mergeCell ref="A3:A5"/>
    <mergeCell ref="E4:E5"/>
    <mergeCell ref="H4:H5"/>
  </mergeCells>
  <printOptions headings="false" gridLines="false" gridLinesSet="true" horizontalCentered="tru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26" width="8.99"/>
    <col collapsed="false" customWidth="true" hidden="false" outlineLevel="0" max="2" min="2" style="4" width="9.12"/>
    <col collapsed="false" customWidth="false" hidden="false" outlineLevel="0" max="3" min="3" style="4" width="8.99"/>
    <col collapsed="false" customWidth="true" hidden="false" outlineLevel="0" max="4" min="4" style="4" width="9.12"/>
    <col collapsed="false" customWidth="false" hidden="false" outlineLevel="0" max="6" min="5" style="4" width="8.99"/>
    <col collapsed="false" customWidth="true" hidden="false" outlineLevel="0" max="7" min="7" style="4" width="9.12"/>
    <col collapsed="false" customWidth="false" hidden="false" outlineLevel="0" max="9" min="8" style="4" width="8.99"/>
    <col collapsed="false" customWidth="true" hidden="false" outlineLevel="0" max="10" min="10" style="4" width="3.99"/>
    <col collapsed="false" customWidth="false" hidden="false" outlineLevel="0" max="257" min="11" style="4" width="8.99"/>
  </cols>
  <sheetData>
    <row r="1" customFormat="false" ht="18.95" hidden="false" customHeight="true" outlineLevel="0" collapsed="false">
      <c r="A1" s="5" t="s">
        <v>887</v>
      </c>
      <c r="B1" s="5"/>
      <c r="C1" s="5"/>
      <c r="D1" s="5"/>
      <c r="E1" s="5"/>
      <c r="F1" s="5"/>
      <c r="G1" s="5"/>
      <c r="H1" s="5"/>
      <c r="I1" s="5"/>
    </row>
    <row r="2" customFormat="false" ht="14.1" hidden="false" customHeight="true" outlineLevel="0" collapsed="false">
      <c r="A2" s="110"/>
      <c r="B2" s="46"/>
      <c r="C2" s="46"/>
      <c r="D2" s="110"/>
      <c r="E2" s="64"/>
      <c r="F2" s="64"/>
      <c r="G2" s="46"/>
      <c r="H2" s="46"/>
      <c r="I2" s="46"/>
    </row>
    <row r="3" s="57" customFormat="true" ht="15.2" hidden="false" customHeight="true" outlineLevel="0" collapsed="false">
      <c r="A3" s="127"/>
      <c r="B3" s="36" t="s">
        <v>888</v>
      </c>
      <c r="C3" s="36"/>
      <c r="D3" s="36"/>
      <c r="E3" s="36"/>
      <c r="F3" s="94" t="s">
        <v>889</v>
      </c>
      <c r="G3" s="94"/>
      <c r="H3" s="94"/>
      <c r="I3" s="94"/>
    </row>
    <row r="4" s="57" customFormat="true" ht="15.2" hidden="false" customHeight="true" outlineLevel="0" collapsed="false">
      <c r="A4" s="128" t="s">
        <v>821</v>
      </c>
      <c r="B4" s="201" t="s">
        <v>874</v>
      </c>
      <c r="C4" s="33"/>
      <c r="D4" s="32"/>
      <c r="E4" s="30" t="s">
        <v>886</v>
      </c>
      <c r="F4" s="201" t="s">
        <v>874</v>
      </c>
      <c r="G4" s="33"/>
      <c r="H4" s="32"/>
      <c r="I4" s="58" t="s">
        <v>886</v>
      </c>
    </row>
    <row r="5" s="57" customFormat="true" ht="15.2" hidden="false" customHeight="true" outlineLevel="0" collapsed="false">
      <c r="A5" s="129"/>
      <c r="B5" s="38" t="s">
        <v>876</v>
      </c>
      <c r="C5" s="36" t="s">
        <v>877</v>
      </c>
      <c r="D5" s="36" t="s">
        <v>878</v>
      </c>
      <c r="E5" s="38" t="s">
        <v>879</v>
      </c>
      <c r="F5" s="38" t="s">
        <v>876</v>
      </c>
      <c r="G5" s="36" t="s">
        <v>877</v>
      </c>
      <c r="H5" s="36" t="s">
        <v>878</v>
      </c>
      <c r="I5" s="116" t="s">
        <v>879</v>
      </c>
    </row>
    <row r="6" s="57" customFormat="true" ht="21.6" hidden="false" customHeight="true" outlineLevel="0" collapsed="false">
      <c r="A6" s="41" t="n">
        <v>2010</v>
      </c>
      <c r="B6" s="109" t="n">
        <v>105</v>
      </c>
      <c r="C6" s="109" t="n">
        <v>0</v>
      </c>
      <c r="D6" s="109" t="n">
        <v>47.8</v>
      </c>
      <c r="E6" s="109" t="n">
        <v>403.6</v>
      </c>
      <c r="F6" s="109" t="n">
        <v>22.6</v>
      </c>
      <c r="G6" s="109" t="n">
        <v>0</v>
      </c>
      <c r="H6" s="109" t="n">
        <v>13.67</v>
      </c>
      <c r="I6" s="109" t="n">
        <v>114.42</v>
      </c>
    </row>
    <row r="7" customFormat="false" ht="21.6" hidden="false" customHeight="true" outlineLevel="0" collapsed="false">
      <c r="A7" s="41" t="n">
        <v>2011</v>
      </c>
      <c r="B7" s="109" t="n">
        <v>109.67</v>
      </c>
      <c r="C7" s="109" t="n">
        <v>1.4</v>
      </c>
      <c r="D7" s="109" t="n">
        <v>52.47</v>
      </c>
      <c r="E7" s="109" t="n">
        <v>461.3</v>
      </c>
      <c r="F7" s="109" t="n">
        <v>20.73</v>
      </c>
      <c r="G7" s="109" t="n">
        <v>0</v>
      </c>
      <c r="H7" s="109" t="n">
        <v>15.67</v>
      </c>
      <c r="I7" s="109" t="n">
        <v>170.32</v>
      </c>
    </row>
    <row r="8" customFormat="false" ht="21.6" hidden="false" customHeight="true" outlineLevel="0" collapsed="false">
      <c r="A8" s="41" t="n">
        <v>2012</v>
      </c>
      <c r="B8" s="109" t="n">
        <v>103.93</v>
      </c>
      <c r="C8" s="109" t="n">
        <v>0</v>
      </c>
      <c r="D8" s="109" t="n">
        <v>70.06</v>
      </c>
      <c r="E8" s="109" t="n">
        <v>439.29</v>
      </c>
      <c r="F8" s="109" t="n">
        <v>20.47</v>
      </c>
      <c r="G8" s="109" t="n">
        <v>0</v>
      </c>
      <c r="H8" s="109" t="n">
        <v>15.8</v>
      </c>
      <c r="I8" s="109" t="n">
        <v>167.6</v>
      </c>
    </row>
    <row r="9" customFormat="false" ht="21.6" hidden="false" customHeight="true" outlineLevel="0" collapsed="false">
      <c r="A9" s="41" t="n">
        <v>2013</v>
      </c>
      <c r="B9" s="109" t="n">
        <v>109.4</v>
      </c>
      <c r="C9" s="109" t="n">
        <v>0</v>
      </c>
      <c r="D9" s="109" t="n">
        <v>74.93</v>
      </c>
      <c r="E9" s="109" t="n">
        <v>741.84</v>
      </c>
      <c r="F9" s="109" t="n">
        <v>16.11</v>
      </c>
      <c r="G9" s="109" t="n">
        <v>0.04</v>
      </c>
      <c r="H9" s="109" t="n">
        <v>14.77</v>
      </c>
      <c r="I9" s="109" t="n">
        <v>121.92</v>
      </c>
    </row>
    <row r="10" customFormat="false" ht="21.6" hidden="false" customHeight="true" outlineLevel="0" collapsed="false">
      <c r="A10" s="41" t="n">
        <v>2014</v>
      </c>
      <c r="B10" s="109" t="n">
        <v>81.73</v>
      </c>
      <c r="C10" s="109" t="n">
        <v>0</v>
      </c>
      <c r="D10" s="109" t="n">
        <v>63.65</v>
      </c>
      <c r="E10" s="109" t="n">
        <v>505.22</v>
      </c>
      <c r="F10" s="109" t="n">
        <v>15.88</v>
      </c>
      <c r="G10" s="109" t="n">
        <v>0</v>
      </c>
      <c r="H10" s="109" t="n">
        <v>13.73</v>
      </c>
      <c r="I10" s="109" t="n">
        <v>119.65</v>
      </c>
    </row>
    <row r="11" customFormat="false" ht="21.6" hidden="false" customHeight="true" outlineLevel="0" collapsed="false">
      <c r="A11" s="41" t="n">
        <v>2015</v>
      </c>
      <c r="B11" s="109" t="n">
        <v>76.48</v>
      </c>
      <c r="C11" s="109" t="n">
        <v>0</v>
      </c>
      <c r="D11" s="109" t="n">
        <v>58.81</v>
      </c>
      <c r="E11" s="109" t="n">
        <v>660.58</v>
      </c>
      <c r="F11" s="109" t="n">
        <v>15.41</v>
      </c>
      <c r="G11" s="109" t="n">
        <v>0</v>
      </c>
      <c r="H11" s="109" t="n">
        <v>18.2</v>
      </c>
      <c r="I11" s="109" t="n">
        <v>224</v>
      </c>
    </row>
    <row r="12" customFormat="false" ht="21.6" hidden="false" customHeight="true" outlineLevel="0" collapsed="false">
      <c r="A12" s="199" t="n">
        <v>2016</v>
      </c>
      <c r="B12" s="109" t="n">
        <v>75.78</v>
      </c>
      <c r="C12" s="109" t="n">
        <v>0.33</v>
      </c>
      <c r="D12" s="109" t="n">
        <v>49.7</v>
      </c>
      <c r="E12" s="109" t="n">
        <v>362.47</v>
      </c>
      <c r="F12" s="109" t="n">
        <v>15.48</v>
      </c>
      <c r="G12" s="109" t="n">
        <v>0.4</v>
      </c>
      <c r="H12" s="109" t="n">
        <v>14.41</v>
      </c>
      <c r="I12" s="109" t="n">
        <v>110.86</v>
      </c>
    </row>
    <row r="13" customFormat="false" ht="21.6" hidden="false" customHeight="true" outlineLevel="0" collapsed="false">
      <c r="A13" s="199" t="n">
        <v>2017</v>
      </c>
      <c r="B13" s="109" t="n">
        <v>72.46</v>
      </c>
      <c r="C13" s="109" t="n">
        <v>0.7</v>
      </c>
      <c r="D13" s="109" t="n">
        <v>71.77</v>
      </c>
      <c r="E13" s="109" t="n">
        <v>498.48</v>
      </c>
      <c r="F13" s="109" t="n">
        <v>14.28</v>
      </c>
      <c r="G13" s="109" t="n">
        <v>0</v>
      </c>
      <c r="H13" s="109" t="n">
        <v>14.08</v>
      </c>
      <c r="I13" s="109" t="n">
        <v>107.26</v>
      </c>
    </row>
    <row r="14" customFormat="false" ht="12.95" hidden="false" customHeight="true" outlineLevel="0" collapsed="false">
      <c r="A14" s="173" t="s">
        <v>829</v>
      </c>
      <c r="B14" s="109" t="n">
        <v>70.59</v>
      </c>
      <c r="C14" s="109" t="n">
        <v>0.7</v>
      </c>
      <c r="D14" s="109" t="n">
        <v>61.37</v>
      </c>
      <c r="E14" s="109" t="n">
        <v>469.12</v>
      </c>
      <c r="F14" s="109" t="n">
        <v>13.21</v>
      </c>
      <c r="G14" s="109" t="n">
        <v>0</v>
      </c>
      <c r="H14" s="109" t="n">
        <v>13.01</v>
      </c>
      <c r="I14" s="109" t="n">
        <v>102.15</v>
      </c>
    </row>
    <row r="15" customFormat="false" ht="21.6" hidden="false" customHeight="true" outlineLevel="0" collapsed="false">
      <c r="A15" s="41" t="s">
        <v>592</v>
      </c>
      <c r="B15" s="109" t="n">
        <v>10.23</v>
      </c>
      <c r="C15" s="109" t="n">
        <v>0</v>
      </c>
      <c r="D15" s="109" t="n">
        <v>10.23</v>
      </c>
      <c r="E15" s="109" t="n">
        <v>75.22</v>
      </c>
      <c r="F15" s="109" t="n">
        <v>1.68</v>
      </c>
      <c r="G15" s="109" t="n">
        <v>0</v>
      </c>
      <c r="H15" s="109" t="n">
        <v>1.48</v>
      </c>
      <c r="I15" s="109" t="n">
        <v>16.65</v>
      </c>
    </row>
    <row r="16" customFormat="false" ht="21.6" hidden="false" customHeight="true" outlineLevel="0" collapsed="false">
      <c r="A16" s="41" t="s">
        <v>593</v>
      </c>
      <c r="B16" s="18" t="n">
        <v>13.33</v>
      </c>
      <c r="C16" s="18" t="n">
        <v>0</v>
      </c>
      <c r="D16" s="18" t="n">
        <v>13.33</v>
      </c>
      <c r="E16" s="18" t="n">
        <v>95</v>
      </c>
      <c r="F16" s="18" t="n">
        <v>0</v>
      </c>
      <c r="G16" s="18" t="n">
        <v>0</v>
      </c>
      <c r="H16" s="18" t="n">
        <v>0</v>
      </c>
      <c r="I16" s="18" t="n">
        <v>0</v>
      </c>
    </row>
    <row r="17" customFormat="false" ht="21.6" hidden="false" customHeight="true" outlineLevel="0" collapsed="false">
      <c r="A17" s="41" t="s">
        <v>594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</row>
    <row r="18" customFormat="false" ht="21.6" hidden="false" customHeight="true" outlineLevel="0" collapsed="false">
      <c r="A18" s="41" t="s">
        <v>595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</row>
    <row r="19" customFormat="false" ht="21.6" hidden="false" customHeight="true" outlineLevel="0" collapsed="false">
      <c r="A19" s="41" t="s">
        <v>596</v>
      </c>
      <c r="B19" s="20" t="n">
        <v>0.73</v>
      </c>
      <c r="C19" s="20" t="n">
        <v>0</v>
      </c>
      <c r="D19" s="20" t="n">
        <v>0.73</v>
      </c>
      <c r="E19" s="20" t="n">
        <v>5.5</v>
      </c>
      <c r="F19" s="20" t="n">
        <v>0</v>
      </c>
      <c r="G19" s="20" t="n">
        <v>0</v>
      </c>
      <c r="H19" s="20" t="n">
        <v>0</v>
      </c>
      <c r="I19" s="20" t="n">
        <v>0</v>
      </c>
    </row>
    <row r="20" customFormat="false" ht="21.6" hidden="false" customHeight="true" outlineLevel="0" collapsed="false">
      <c r="A20" s="41" t="s">
        <v>597</v>
      </c>
      <c r="B20" s="20" t="n">
        <v>0</v>
      </c>
      <c r="C20" s="20" t="n">
        <v>0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</row>
    <row r="21" customFormat="false" ht="21.6" hidden="false" customHeight="true" outlineLevel="0" collapsed="false">
      <c r="A21" s="41" t="s">
        <v>598</v>
      </c>
      <c r="B21" s="20" t="n">
        <v>0</v>
      </c>
      <c r="C21" s="20" t="n">
        <v>0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</row>
    <row r="22" customFormat="false" ht="21.6" hidden="false" customHeight="true" outlineLevel="0" collapsed="false">
      <c r="A22" s="41" t="s">
        <v>599</v>
      </c>
      <c r="B22" s="20" t="n">
        <v>9.27</v>
      </c>
      <c r="C22" s="20" t="n">
        <v>0</v>
      </c>
      <c r="D22" s="20" t="n">
        <v>8.87</v>
      </c>
      <c r="E22" s="20" t="n">
        <v>33.3</v>
      </c>
      <c r="F22" s="20" t="n">
        <v>4</v>
      </c>
      <c r="G22" s="20" t="n">
        <v>0</v>
      </c>
      <c r="H22" s="20" t="n">
        <v>4</v>
      </c>
      <c r="I22" s="20" t="n">
        <v>10.5</v>
      </c>
    </row>
    <row r="23" customFormat="false" ht="21.6" hidden="false" customHeight="true" outlineLevel="0" collapsed="false">
      <c r="A23" s="41" t="s">
        <v>600</v>
      </c>
      <c r="B23" s="20" t="n">
        <v>0</v>
      </c>
      <c r="C23" s="20" t="n">
        <v>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</row>
    <row r="24" customFormat="false" ht="21.6" hidden="false" customHeight="true" outlineLevel="0" collapsed="false">
      <c r="A24" s="41" t="s">
        <v>601</v>
      </c>
      <c r="B24" s="20" t="n">
        <v>19.8</v>
      </c>
      <c r="C24" s="20" t="n">
        <v>0</v>
      </c>
      <c r="D24" s="20" t="n">
        <v>16.87</v>
      </c>
      <c r="E24" s="20" t="n">
        <v>129</v>
      </c>
      <c r="F24" s="20" t="n">
        <v>5.33</v>
      </c>
      <c r="G24" s="20" t="n">
        <v>0</v>
      </c>
      <c r="H24" s="20" t="n">
        <v>5.33</v>
      </c>
      <c r="I24" s="20" t="n">
        <v>60</v>
      </c>
    </row>
    <row r="25" customFormat="false" ht="21.6" hidden="false" customHeight="true" outlineLevel="0" collapsed="false">
      <c r="A25" s="41" t="s">
        <v>602</v>
      </c>
      <c r="B25" s="20" t="n">
        <v>8</v>
      </c>
      <c r="C25" s="20" t="n">
        <v>0</v>
      </c>
      <c r="D25" s="20" t="n">
        <v>8</v>
      </c>
      <c r="E25" s="20" t="n">
        <v>109.1</v>
      </c>
      <c r="F25" s="20" t="n">
        <v>0</v>
      </c>
      <c r="G25" s="20" t="n">
        <v>0</v>
      </c>
      <c r="H25" s="20" t="n">
        <v>0</v>
      </c>
      <c r="I25" s="20" t="n">
        <v>0</v>
      </c>
    </row>
    <row r="26" customFormat="false" ht="21.6" hidden="false" customHeight="true" outlineLevel="0" collapsed="false">
      <c r="A26" s="41" t="s">
        <v>603</v>
      </c>
      <c r="B26" s="20" t="n">
        <v>2.33</v>
      </c>
      <c r="C26" s="20" t="n">
        <v>0</v>
      </c>
      <c r="D26" s="20" t="n">
        <v>2.33</v>
      </c>
      <c r="E26" s="20" t="n">
        <v>17</v>
      </c>
      <c r="F26" s="20" t="n">
        <v>2.2</v>
      </c>
      <c r="G26" s="20" t="n">
        <v>0</v>
      </c>
      <c r="H26" s="20" t="n">
        <v>2.2</v>
      </c>
      <c r="I26" s="20" t="n">
        <v>15</v>
      </c>
    </row>
    <row r="27" customFormat="false" ht="21.6" hidden="false" customHeight="true" outlineLevel="0" collapsed="false">
      <c r="A27" s="19" t="s">
        <v>604</v>
      </c>
      <c r="B27" s="20" t="n">
        <v>6.89</v>
      </c>
      <c r="C27" s="20" t="n">
        <v>0</v>
      </c>
      <c r="D27" s="20" t="n">
        <v>1</v>
      </c>
      <c r="E27" s="20" t="n">
        <v>5</v>
      </c>
      <c r="F27" s="20" t="n">
        <v>0</v>
      </c>
      <c r="G27" s="20" t="n">
        <v>0</v>
      </c>
      <c r="H27" s="20" t="n">
        <v>0</v>
      </c>
      <c r="I27" s="20" t="n">
        <v>0</v>
      </c>
    </row>
    <row r="28" customFormat="false" ht="21.6" hidden="false" customHeight="true" outlineLevel="0" collapsed="false">
      <c r="A28" s="196"/>
      <c r="B28" s="79" t="n">
        <v>0</v>
      </c>
      <c r="C28" s="79" t="n">
        <v>0</v>
      </c>
      <c r="D28" s="79" t="n">
        <v>0</v>
      </c>
      <c r="E28" s="79" t="n">
        <v>0</v>
      </c>
      <c r="F28" s="79" t="n">
        <v>0</v>
      </c>
      <c r="G28" s="79" t="n">
        <v>0</v>
      </c>
      <c r="H28" s="79" t="n">
        <v>0</v>
      </c>
      <c r="I28" s="79" t="n">
        <v>0</v>
      </c>
    </row>
    <row r="29" customFormat="false" ht="21" hidden="false" customHeight="true" outlineLevel="0" collapsed="false">
      <c r="A29" s="80" t="s">
        <v>675</v>
      </c>
      <c r="B29" s="80"/>
      <c r="C29" s="80"/>
      <c r="D29" s="80"/>
      <c r="E29" s="80"/>
      <c r="F29" s="80"/>
      <c r="G29" s="80"/>
      <c r="H29" s="80"/>
      <c r="I29" s="80"/>
    </row>
  </sheetData>
  <mergeCells count="4">
    <mergeCell ref="A1:I1"/>
    <mergeCell ref="B3:E3"/>
    <mergeCell ref="F3:I3"/>
    <mergeCell ref="A29:I29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N13" activeCellId="0" sqref="N13"/>
    </sheetView>
  </sheetViews>
  <sheetFormatPr defaultColWidth="8.99609375" defaultRowHeight="12.95" zeroHeight="false" outlineLevelRow="0" outlineLevelCol="0"/>
  <cols>
    <col collapsed="false" customWidth="true" hidden="false" outlineLevel="0" max="1" min="1" style="26" width="8.11"/>
    <col collapsed="false" customWidth="true" hidden="false" outlineLevel="0" max="2" min="2" style="4" width="9.5"/>
    <col collapsed="false" customWidth="false" hidden="false" outlineLevel="0" max="3" min="3" style="4" width="8.99"/>
    <col collapsed="false" customWidth="true" hidden="false" outlineLevel="0" max="4" min="4" style="4" width="8.87"/>
    <col collapsed="false" customWidth="true" hidden="false" outlineLevel="0" max="5" min="5" style="4" width="10.12"/>
    <col collapsed="false" customWidth="true" hidden="false" outlineLevel="0" max="6" min="6" style="4" width="11.87"/>
    <col collapsed="false" customWidth="true" hidden="false" outlineLevel="0" max="9" min="7" style="4" width="8.87"/>
    <col collapsed="false" customWidth="true" hidden="false" outlineLevel="0" max="10" min="10" style="4" width="0.24"/>
    <col collapsed="false" customWidth="false" hidden="true" outlineLevel="0" max="11" min="11" style="4" width="8.99"/>
    <col collapsed="false" customWidth="false" hidden="false" outlineLevel="0" max="17" min="12" style="4" width="8.99"/>
    <col collapsed="false" customWidth="true" hidden="false" outlineLevel="0" max="18" min="18" style="4" width="10.49"/>
    <col collapsed="false" customWidth="false" hidden="false" outlineLevel="0" max="257" min="19" style="4" width="8.99"/>
  </cols>
  <sheetData>
    <row r="1" customFormat="false" ht="18.95" hidden="false" customHeight="true" outlineLevel="0" collapsed="false">
      <c r="A1" s="5" t="s">
        <v>890</v>
      </c>
      <c r="B1" s="5"/>
      <c r="C1" s="5"/>
      <c r="D1" s="5"/>
      <c r="E1" s="5"/>
      <c r="F1" s="5"/>
      <c r="G1" s="5"/>
      <c r="H1" s="5"/>
      <c r="I1" s="5"/>
    </row>
    <row r="2" customFormat="false" ht="19.9" hidden="false" customHeight="true" outlineLevel="0" collapsed="false">
      <c r="A2" s="202"/>
      <c r="B2" s="202"/>
      <c r="C2" s="202"/>
      <c r="D2" s="202"/>
      <c r="E2" s="202"/>
      <c r="F2" s="202"/>
      <c r="G2" s="202"/>
      <c r="H2" s="202"/>
      <c r="I2" s="202"/>
    </row>
    <row r="3" customFormat="false" ht="19.35" hidden="false" customHeight="true" outlineLevel="0" collapsed="false">
      <c r="A3" s="127"/>
      <c r="B3" s="30" t="s">
        <v>891</v>
      </c>
      <c r="C3" s="30"/>
      <c r="D3" s="30"/>
      <c r="E3" s="30"/>
      <c r="F3" s="167" t="s">
        <v>892</v>
      </c>
      <c r="G3" s="167"/>
      <c r="H3" s="167"/>
      <c r="I3" s="167"/>
    </row>
    <row r="4" customFormat="false" ht="19.35" hidden="false" customHeight="true" outlineLevel="0" collapsed="false">
      <c r="A4" s="58" t="s">
        <v>821</v>
      </c>
      <c r="B4" s="203" t="s">
        <v>893</v>
      </c>
      <c r="C4" s="203"/>
      <c r="D4" s="203"/>
      <c r="E4" s="31" t="s">
        <v>875</v>
      </c>
      <c r="F4" s="203" t="s">
        <v>893</v>
      </c>
      <c r="G4" s="203"/>
      <c r="H4" s="203"/>
      <c r="I4" s="58" t="s">
        <v>875</v>
      </c>
    </row>
    <row r="5" customFormat="false" ht="19.35" hidden="false" customHeight="true" outlineLevel="0" collapsed="false">
      <c r="A5" s="129"/>
      <c r="B5" s="170"/>
      <c r="C5" s="60" t="s">
        <v>894</v>
      </c>
      <c r="D5" s="60" t="s">
        <v>878</v>
      </c>
      <c r="E5" s="38" t="s">
        <v>879</v>
      </c>
      <c r="F5" s="170"/>
      <c r="G5" s="60" t="s">
        <v>894</v>
      </c>
      <c r="H5" s="60" t="s">
        <v>878</v>
      </c>
      <c r="I5" s="116" t="s">
        <v>895</v>
      </c>
    </row>
    <row r="6" customFormat="false" ht="26.25" hidden="false" customHeight="true" outlineLevel="0" collapsed="false">
      <c r="A6" s="41" t="n">
        <v>2010</v>
      </c>
      <c r="B6" s="109" t="n">
        <v>35640.96</v>
      </c>
      <c r="C6" s="109" t="n">
        <v>598.3</v>
      </c>
      <c r="D6" s="109" t="n">
        <v>25924.48</v>
      </c>
      <c r="E6" s="109" t="n">
        <v>29660.45</v>
      </c>
      <c r="F6" s="109" t="n">
        <v>6480.85</v>
      </c>
      <c r="G6" s="109" t="n">
        <v>97.6</v>
      </c>
      <c r="H6" s="109" t="n">
        <v>5111.6</v>
      </c>
      <c r="I6" s="109" t="n">
        <v>4832.1013</v>
      </c>
    </row>
    <row r="7" customFormat="false" ht="26.25" hidden="false" customHeight="true" outlineLevel="0" collapsed="false">
      <c r="A7" s="41" t="n">
        <v>2011</v>
      </c>
      <c r="B7" s="109" t="n">
        <v>35492.72</v>
      </c>
      <c r="C7" s="109" t="n">
        <v>697.53</v>
      </c>
      <c r="D7" s="109" t="n">
        <v>25733.99</v>
      </c>
      <c r="E7" s="109" t="n">
        <v>29621</v>
      </c>
      <c r="F7" s="109" t="n">
        <v>6476.41</v>
      </c>
      <c r="G7" s="109" t="n">
        <v>22.61</v>
      </c>
      <c r="H7" s="109" t="n">
        <v>5357.87</v>
      </c>
      <c r="I7" s="109" t="n">
        <v>5280.5992</v>
      </c>
    </row>
    <row r="8" customFormat="false" ht="26.25" hidden="false" customHeight="true" outlineLevel="0" collapsed="false">
      <c r="A8" s="41" t="n">
        <v>2012</v>
      </c>
      <c r="B8" s="109" t="n">
        <v>36142.54</v>
      </c>
      <c r="C8" s="109" t="n">
        <v>529.75</v>
      </c>
      <c r="D8" s="109" t="n">
        <v>27523.8</v>
      </c>
      <c r="E8" s="109" t="n">
        <v>30368.88</v>
      </c>
      <c r="F8" s="109" t="n">
        <v>6472.67</v>
      </c>
      <c r="G8" s="109" t="n">
        <v>52.1</v>
      </c>
      <c r="H8" s="109" t="n">
        <v>5503.57</v>
      </c>
      <c r="I8" s="109" t="n">
        <v>5520.1544</v>
      </c>
    </row>
    <row r="9" customFormat="false" ht="26.25" hidden="false" customHeight="true" outlineLevel="0" collapsed="false">
      <c r="A9" s="41" t="n">
        <v>2013</v>
      </c>
      <c r="B9" s="109" t="n">
        <v>36389.19</v>
      </c>
      <c r="C9" s="109" t="n">
        <v>524.95</v>
      </c>
      <c r="D9" s="109" t="n">
        <v>29185.68</v>
      </c>
      <c r="E9" s="109" t="n">
        <v>32166.31</v>
      </c>
      <c r="F9" s="109" t="n">
        <v>6462.99</v>
      </c>
      <c r="G9" s="109" t="n">
        <v>16.8</v>
      </c>
      <c r="H9" s="109" t="n">
        <v>5799.07</v>
      </c>
      <c r="I9" s="109" t="n">
        <v>5749.63</v>
      </c>
    </row>
    <row r="10" customFormat="false" ht="26.25" hidden="false" customHeight="true" outlineLevel="0" collapsed="false">
      <c r="A10" s="41" t="n">
        <v>2014</v>
      </c>
      <c r="B10" s="109" t="n">
        <v>36261.15</v>
      </c>
      <c r="C10" s="109" t="n">
        <v>325.42</v>
      </c>
      <c r="D10" s="109" t="n">
        <v>29689.48</v>
      </c>
      <c r="E10" s="109" t="n">
        <v>31879.66</v>
      </c>
      <c r="F10" s="109" t="n">
        <v>6502.51</v>
      </c>
      <c r="G10" s="109" t="n">
        <v>4.82</v>
      </c>
      <c r="H10" s="109" t="n">
        <v>5896.72</v>
      </c>
      <c r="I10" s="109" t="n">
        <v>6168.78</v>
      </c>
    </row>
    <row r="11" customFormat="false" ht="26.25" hidden="false" customHeight="true" outlineLevel="0" collapsed="false">
      <c r="A11" s="41" t="n">
        <v>2015</v>
      </c>
      <c r="B11" s="204" t="n">
        <v>35984.21</v>
      </c>
      <c r="C11" s="109" t="n">
        <v>458.73</v>
      </c>
      <c r="D11" s="109" t="n">
        <v>29908.68</v>
      </c>
      <c r="E11" s="109" t="n">
        <v>32006.85</v>
      </c>
      <c r="F11" s="109" t="n">
        <v>6453.85</v>
      </c>
      <c r="G11" s="109" t="n">
        <v>35.47</v>
      </c>
      <c r="H11" s="109" t="n">
        <v>5928.03</v>
      </c>
      <c r="I11" s="109" t="n">
        <v>6069.17</v>
      </c>
    </row>
    <row r="12" customFormat="false" ht="26.25" hidden="false" customHeight="true" outlineLevel="0" collapsed="false">
      <c r="A12" s="199" t="n">
        <v>2016</v>
      </c>
      <c r="B12" s="204" t="n">
        <v>35831.37</v>
      </c>
      <c r="C12" s="109" t="n">
        <v>243.48</v>
      </c>
      <c r="D12" s="109" t="n">
        <v>30193.79</v>
      </c>
      <c r="E12" s="109" t="n">
        <v>29793.53</v>
      </c>
      <c r="F12" s="109" t="n">
        <v>6398.01</v>
      </c>
      <c r="G12" s="109" t="n">
        <v>33.27</v>
      </c>
      <c r="H12" s="109" t="n">
        <v>5965.79</v>
      </c>
      <c r="I12" s="109" t="n">
        <v>6524.89</v>
      </c>
    </row>
    <row r="13" customFormat="false" ht="26.25" hidden="false" customHeight="true" outlineLevel="0" collapsed="false">
      <c r="A13" s="199" t="n">
        <v>2017</v>
      </c>
      <c r="B13" s="204" t="n">
        <v>35650.32</v>
      </c>
      <c r="C13" s="109" t="n">
        <v>201.41</v>
      </c>
      <c r="D13" s="109" t="n">
        <v>30084.62</v>
      </c>
      <c r="E13" s="109" t="n">
        <v>29694.05</v>
      </c>
      <c r="F13" s="109" t="n">
        <v>5894.28</v>
      </c>
      <c r="G13" s="109" t="n">
        <v>34.2</v>
      </c>
      <c r="H13" s="109" t="n">
        <v>5611.59</v>
      </c>
      <c r="I13" s="109" t="n">
        <v>6268.45</v>
      </c>
    </row>
    <row r="14" customFormat="false" ht="12.95" hidden="false" customHeight="true" outlineLevel="0" collapsed="false">
      <c r="A14" s="173" t="s">
        <v>829</v>
      </c>
      <c r="B14" s="17" t="n">
        <v>35258.99</v>
      </c>
      <c r="C14" s="17" t="n">
        <v>125.74</v>
      </c>
      <c r="D14" s="17" t="n">
        <v>29946.19</v>
      </c>
      <c r="E14" s="17" t="n">
        <v>29785.08</v>
      </c>
      <c r="F14" s="17" t="n">
        <v>6338.55</v>
      </c>
      <c r="G14" s="17" t="n">
        <v>2.13</v>
      </c>
      <c r="H14" s="17" t="n">
        <v>5961.7</v>
      </c>
      <c r="I14" s="17" t="n">
        <v>6694.02</v>
      </c>
    </row>
    <row r="15" customFormat="false" ht="26.25" hidden="false" customHeight="true" outlineLevel="0" collapsed="false">
      <c r="A15" s="41" t="s">
        <v>592</v>
      </c>
      <c r="B15" s="205" t="n">
        <v>1248</v>
      </c>
      <c r="C15" s="206" t="n">
        <v>0</v>
      </c>
      <c r="D15" s="206" t="n">
        <v>1133.27</v>
      </c>
      <c r="E15" s="206" t="n">
        <v>1325.99</v>
      </c>
      <c r="F15" s="206" t="n">
        <v>567.96</v>
      </c>
      <c r="G15" s="206" t="n">
        <v>0</v>
      </c>
      <c r="H15" s="206" t="n">
        <v>545.13</v>
      </c>
      <c r="I15" s="206" t="n">
        <v>652.75</v>
      </c>
    </row>
    <row r="16" customFormat="false" ht="26.25" hidden="false" customHeight="true" outlineLevel="0" collapsed="false">
      <c r="A16" s="41" t="s">
        <v>593</v>
      </c>
      <c r="B16" s="205" t="n">
        <v>3973.2</v>
      </c>
      <c r="C16" s="206" t="n">
        <v>0</v>
      </c>
      <c r="D16" s="206" t="n">
        <v>3552.07</v>
      </c>
      <c r="E16" s="206" t="n">
        <v>2456.78</v>
      </c>
      <c r="F16" s="206" t="n">
        <v>464.13</v>
      </c>
      <c r="G16" s="206" t="n">
        <v>0</v>
      </c>
      <c r="H16" s="206" t="n">
        <v>357.07</v>
      </c>
      <c r="I16" s="206" t="n">
        <v>417.56</v>
      </c>
    </row>
    <row r="17" customFormat="false" ht="26.25" hidden="false" customHeight="true" outlineLevel="0" collapsed="false">
      <c r="A17" s="41" t="s">
        <v>594</v>
      </c>
      <c r="B17" s="207" t="n">
        <v>6483.27</v>
      </c>
      <c r="C17" s="207" t="n">
        <v>20.27</v>
      </c>
      <c r="D17" s="207" t="n">
        <v>5504</v>
      </c>
      <c r="E17" s="206" t="n">
        <v>6528</v>
      </c>
      <c r="F17" s="207" t="n">
        <v>529</v>
      </c>
      <c r="G17" s="207" t="n">
        <v>1.33</v>
      </c>
      <c r="H17" s="207" t="n">
        <v>475.67</v>
      </c>
      <c r="I17" s="206" t="n">
        <v>483.6</v>
      </c>
    </row>
    <row r="18" customFormat="false" ht="26.25" hidden="false" customHeight="true" outlineLevel="0" collapsed="false">
      <c r="A18" s="41" t="s">
        <v>595</v>
      </c>
      <c r="B18" s="207" t="n">
        <v>956.13</v>
      </c>
      <c r="C18" s="207" t="n">
        <v>0</v>
      </c>
      <c r="D18" s="207" t="n">
        <v>886.87</v>
      </c>
      <c r="E18" s="206" t="n">
        <v>1263.33</v>
      </c>
      <c r="F18" s="207" t="n">
        <v>355.27</v>
      </c>
      <c r="G18" s="207" t="n">
        <v>0</v>
      </c>
      <c r="H18" s="207" t="n">
        <v>350.62</v>
      </c>
      <c r="I18" s="206" t="n">
        <v>461.68</v>
      </c>
    </row>
    <row r="19" customFormat="false" ht="26.25" hidden="false" customHeight="true" outlineLevel="0" collapsed="false">
      <c r="A19" s="41" t="s">
        <v>596</v>
      </c>
      <c r="B19" s="207" t="n">
        <v>89.33</v>
      </c>
      <c r="C19" s="207" t="n">
        <v>0</v>
      </c>
      <c r="D19" s="207" t="n">
        <v>82</v>
      </c>
      <c r="E19" s="206" t="n">
        <v>95.94</v>
      </c>
      <c r="F19" s="207" t="n">
        <v>349.27</v>
      </c>
      <c r="G19" s="207" t="n">
        <v>0</v>
      </c>
      <c r="H19" s="207" t="n">
        <v>334.07</v>
      </c>
      <c r="I19" s="206" t="n">
        <v>450.64</v>
      </c>
    </row>
    <row r="20" customFormat="false" ht="26.25" hidden="false" customHeight="true" outlineLevel="0" collapsed="false">
      <c r="A20" s="41" t="s">
        <v>597</v>
      </c>
      <c r="B20" s="207" t="n">
        <v>2749.33</v>
      </c>
      <c r="C20" s="207" t="n">
        <v>0</v>
      </c>
      <c r="D20" s="207" t="n">
        <v>2295.2</v>
      </c>
      <c r="E20" s="206" t="n">
        <v>2584.3</v>
      </c>
      <c r="F20" s="207" t="n">
        <v>425.47</v>
      </c>
      <c r="G20" s="207" t="n">
        <v>0</v>
      </c>
      <c r="H20" s="207" t="n">
        <v>411.47</v>
      </c>
      <c r="I20" s="206" t="n">
        <v>429.2</v>
      </c>
    </row>
    <row r="21" customFormat="false" ht="26.25" hidden="false" customHeight="true" outlineLevel="0" collapsed="false">
      <c r="A21" s="41" t="s">
        <v>598</v>
      </c>
      <c r="B21" s="207" t="n">
        <v>2599.85</v>
      </c>
      <c r="C21" s="207" t="n">
        <v>18.47</v>
      </c>
      <c r="D21" s="207" t="n">
        <v>2571.51</v>
      </c>
      <c r="E21" s="206" t="n">
        <v>3064.9</v>
      </c>
      <c r="F21" s="207" t="n">
        <v>656.92</v>
      </c>
      <c r="G21" s="207" t="n">
        <v>0</v>
      </c>
      <c r="H21" s="207" t="n">
        <v>654.68</v>
      </c>
      <c r="I21" s="206" t="n">
        <v>679.54</v>
      </c>
    </row>
    <row r="22" customFormat="false" ht="26.25" hidden="false" customHeight="true" outlineLevel="0" collapsed="false">
      <c r="A22" s="41" t="s">
        <v>599</v>
      </c>
      <c r="B22" s="207" t="n">
        <v>74.67</v>
      </c>
      <c r="C22" s="207" t="n">
        <v>0</v>
      </c>
      <c r="D22" s="207" t="n">
        <v>21.27</v>
      </c>
      <c r="E22" s="206" t="n">
        <v>24.7</v>
      </c>
      <c r="F22" s="207" t="n">
        <v>478.33</v>
      </c>
      <c r="G22" s="207" t="n">
        <v>0</v>
      </c>
      <c r="H22" s="207" t="n">
        <v>451</v>
      </c>
      <c r="I22" s="206" t="n">
        <v>589.46</v>
      </c>
    </row>
    <row r="23" customFormat="false" ht="26.25" hidden="false" customHeight="true" outlineLevel="0" collapsed="false">
      <c r="A23" s="41" t="s">
        <v>600</v>
      </c>
      <c r="B23" s="207" t="n">
        <v>324.87</v>
      </c>
      <c r="C23" s="207" t="n">
        <v>0</v>
      </c>
      <c r="D23" s="207" t="n">
        <v>324.87</v>
      </c>
      <c r="E23" s="206" t="n">
        <v>341.24</v>
      </c>
      <c r="F23" s="207" t="n">
        <v>390.93</v>
      </c>
      <c r="G23" s="207" t="n">
        <v>0</v>
      </c>
      <c r="H23" s="207" t="n">
        <v>390.93</v>
      </c>
      <c r="I23" s="206" t="n">
        <v>481.37</v>
      </c>
    </row>
    <row r="24" customFormat="false" ht="26.25" hidden="false" customHeight="true" outlineLevel="0" collapsed="false">
      <c r="A24" s="41" t="s">
        <v>601</v>
      </c>
      <c r="B24" s="207" t="n">
        <v>2631.87</v>
      </c>
      <c r="C24" s="207" t="n">
        <v>0</v>
      </c>
      <c r="D24" s="207" t="n">
        <v>1715.33</v>
      </c>
      <c r="E24" s="206" t="n">
        <v>1443</v>
      </c>
      <c r="F24" s="207" t="n">
        <v>1627.73</v>
      </c>
      <c r="G24" s="207" t="n">
        <v>0</v>
      </c>
      <c r="H24" s="207" t="n">
        <v>1513.47</v>
      </c>
      <c r="I24" s="206" t="n">
        <v>1498.79</v>
      </c>
    </row>
    <row r="25" customFormat="false" ht="26.25" hidden="false" customHeight="true" outlineLevel="0" collapsed="false">
      <c r="A25" s="41" t="s">
        <v>602</v>
      </c>
      <c r="B25" s="207" t="n">
        <v>3902.6</v>
      </c>
      <c r="C25" s="207" t="n">
        <v>0</v>
      </c>
      <c r="D25" s="207" t="n">
        <v>3508.53</v>
      </c>
      <c r="E25" s="206" t="n">
        <v>4324.4</v>
      </c>
      <c r="F25" s="207" t="n">
        <v>359.67</v>
      </c>
      <c r="G25" s="207" t="n">
        <v>0</v>
      </c>
      <c r="H25" s="207" t="n">
        <v>356.2</v>
      </c>
      <c r="I25" s="206" t="n">
        <v>427.62</v>
      </c>
    </row>
    <row r="26" customFormat="false" ht="26.25" hidden="false" customHeight="true" outlineLevel="0" collapsed="false">
      <c r="A26" s="41" t="s">
        <v>603</v>
      </c>
      <c r="B26" s="207" t="n">
        <v>9845.2</v>
      </c>
      <c r="C26" s="207" t="n">
        <v>87</v>
      </c>
      <c r="D26" s="207" t="n">
        <v>7970.6</v>
      </c>
      <c r="E26" s="206" t="n">
        <v>6062</v>
      </c>
      <c r="F26" s="207" t="n">
        <v>112.07</v>
      </c>
      <c r="G26" s="207" t="n">
        <v>0</v>
      </c>
      <c r="H26" s="207" t="n">
        <v>107.07</v>
      </c>
      <c r="I26" s="206" t="n">
        <v>104.78</v>
      </c>
    </row>
    <row r="27" customFormat="false" ht="26.25" hidden="false" customHeight="true" outlineLevel="0" collapsed="false">
      <c r="A27" s="19" t="s">
        <v>604</v>
      </c>
      <c r="B27" s="207" t="n">
        <v>380.68</v>
      </c>
      <c r="C27" s="207" t="n">
        <v>0</v>
      </c>
      <c r="D27" s="207" t="n">
        <v>380.68</v>
      </c>
      <c r="E27" s="206" t="n">
        <v>270.5</v>
      </c>
      <c r="F27" s="207" t="n">
        <v>21.8</v>
      </c>
      <c r="G27" s="207" t="n">
        <v>0.8</v>
      </c>
      <c r="H27" s="207" t="n">
        <v>14.33</v>
      </c>
      <c r="I27" s="206" t="n">
        <v>17.02</v>
      </c>
    </row>
    <row r="28" customFormat="false" ht="17.1" hidden="false" customHeight="true" outlineLevel="0" collapsed="false">
      <c r="A28" s="41"/>
      <c r="B28" s="207"/>
      <c r="C28" s="207"/>
      <c r="D28" s="207"/>
      <c r="E28" s="206"/>
      <c r="F28" s="207"/>
      <c r="G28" s="207"/>
      <c r="H28" s="207"/>
      <c r="I28" s="206"/>
    </row>
    <row r="29" customFormat="false" ht="4.5" hidden="false" customHeight="true" outlineLevel="0" collapsed="false">
      <c r="A29" s="196"/>
      <c r="B29" s="208"/>
      <c r="C29" s="208"/>
      <c r="D29" s="208"/>
      <c r="E29" s="79"/>
      <c r="F29" s="209"/>
      <c r="G29" s="210"/>
      <c r="H29" s="208"/>
      <c r="I29" s="79"/>
    </row>
    <row r="30" customFormat="false" ht="1.5" hidden="false" customHeight="true" outlineLevel="0" collapsed="false">
      <c r="E30" s="211"/>
      <c r="F30" s="6"/>
    </row>
    <row r="31" customFormat="false" ht="12.95" hidden="false" customHeight="true" outlineLevel="0" collapsed="false">
      <c r="A31" s="80" t="s">
        <v>675</v>
      </c>
      <c r="B31" s="80"/>
      <c r="C31" s="80"/>
      <c r="D31" s="80"/>
      <c r="E31" s="80"/>
      <c r="F31" s="80"/>
      <c r="G31" s="80"/>
      <c r="H31" s="80"/>
      <c r="I31" s="80"/>
    </row>
    <row r="38" customFormat="false" ht="12.95" hidden="false" customHeight="true" outlineLevel="0" collapsed="false">
      <c r="S38" s="4" t="s">
        <v>613</v>
      </c>
    </row>
  </sheetData>
  <mergeCells count="7">
    <mergeCell ref="A1:I1"/>
    <mergeCell ref="A2:I2"/>
    <mergeCell ref="B3:E3"/>
    <mergeCell ref="F3:I3"/>
    <mergeCell ref="B4:D4"/>
    <mergeCell ref="F4:H4"/>
    <mergeCell ref="A31:I31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N13" activeCellId="0" sqref="N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9.36"/>
    <col collapsed="false" customWidth="true" hidden="false" outlineLevel="0" max="2" min="2" style="4" width="9.5"/>
    <col collapsed="false" customWidth="true" hidden="false" outlineLevel="0" max="3" min="3" style="4" width="9.24"/>
    <col collapsed="false" customWidth="true" hidden="false" outlineLevel="0" max="4" min="4" style="4" width="9.12"/>
    <col collapsed="false" customWidth="true" hidden="false" outlineLevel="0" max="5" min="5" style="4" width="9.24"/>
    <col collapsed="false" customWidth="true" hidden="false" outlineLevel="0" max="6" min="6" style="4" width="9.5"/>
    <col collapsed="false" customWidth="true" hidden="false" outlineLevel="0" max="9" min="7" style="4" width="9.12"/>
    <col collapsed="false" customWidth="true" hidden="false" outlineLevel="0" max="10" min="10" style="4" width="0.24"/>
    <col collapsed="false" customWidth="false" hidden="true" outlineLevel="0" max="11" min="11" style="4" width="8.99"/>
    <col collapsed="false" customWidth="false" hidden="false" outlineLevel="0" max="257" min="12" style="4" width="8.99"/>
  </cols>
  <sheetData>
    <row r="1" customFormat="false" ht="18.95" hidden="false" customHeight="true" outlineLevel="0" collapsed="false">
      <c r="A1" s="5" t="s">
        <v>896</v>
      </c>
      <c r="B1" s="5"/>
      <c r="C1" s="5"/>
      <c r="D1" s="5"/>
      <c r="E1" s="5"/>
      <c r="F1" s="5"/>
      <c r="G1" s="5"/>
      <c r="H1" s="5"/>
      <c r="I1" s="5"/>
    </row>
    <row r="2" customFormat="false" ht="19.9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</row>
    <row r="3" customFormat="false" ht="19.35" hidden="false" customHeight="true" outlineLevel="0" collapsed="false">
      <c r="A3" s="127"/>
      <c r="B3" s="30" t="s">
        <v>897</v>
      </c>
      <c r="C3" s="30"/>
      <c r="D3" s="30"/>
      <c r="E3" s="30"/>
      <c r="F3" s="94" t="s">
        <v>898</v>
      </c>
      <c r="G3" s="94"/>
      <c r="H3" s="94"/>
      <c r="I3" s="94"/>
    </row>
    <row r="4" customFormat="false" ht="19.35" hidden="false" customHeight="true" outlineLevel="0" collapsed="false">
      <c r="A4" s="201" t="s">
        <v>821</v>
      </c>
      <c r="B4" s="203" t="s">
        <v>893</v>
      </c>
      <c r="C4" s="203"/>
      <c r="D4" s="203"/>
      <c r="E4" s="30" t="s">
        <v>875</v>
      </c>
      <c r="F4" s="203" t="s">
        <v>893</v>
      </c>
      <c r="G4" s="203"/>
      <c r="H4" s="203"/>
      <c r="I4" s="58" t="s">
        <v>875</v>
      </c>
    </row>
    <row r="5" customFormat="false" ht="19.35" hidden="false" customHeight="true" outlineLevel="0" collapsed="false">
      <c r="A5" s="129"/>
      <c r="B5" s="170"/>
      <c r="C5" s="60" t="s">
        <v>894</v>
      </c>
      <c r="D5" s="60" t="s">
        <v>878</v>
      </c>
      <c r="E5" s="38" t="s">
        <v>879</v>
      </c>
      <c r="F5" s="170"/>
      <c r="G5" s="36" t="s">
        <v>894</v>
      </c>
      <c r="H5" s="36" t="s">
        <v>878</v>
      </c>
      <c r="I5" s="116" t="s">
        <v>879</v>
      </c>
    </row>
    <row r="6" customFormat="false" ht="21.6" hidden="false" customHeight="true" outlineLevel="0" collapsed="false">
      <c r="A6" s="41" t="n">
        <v>2010</v>
      </c>
      <c r="B6" s="109" t="n">
        <v>7592.65</v>
      </c>
      <c r="C6" s="109" t="n">
        <v>49.53</v>
      </c>
      <c r="D6" s="109" t="n">
        <v>6354.37</v>
      </c>
      <c r="E6" s="109" t="n">
        <v>11741.99</v>
      </c>
      <c r="F6" s="109" t="n">
        <v>13313.57</v>
      </c>
      <c r="G6" s="109" t="n">
        <v>887.67</v>
      </c>
      <c r="H6" s="109" t="n">
        <v>7979.33</v>
      </c>
      <c r="I6" s="109" t="n">
        <v>27948.1</v>
      </c>
    </row>
    <row r="7" customFormat="false" ht="21.6" hidden="false" customHeight="true" outlineLevel="0" collapsed="false">
      <c r="A7" s="41" t="n">
        <v>2011</v>
      </c>
      <c r="B7" s="109" t="n">
        <v>7465.54</v>
      </c>
      <c r="C7" s="109" t="n">
        <v>88.46</v>
      </c>
      <c r="D7" s="109" t="n">
        <v>6322.75</v>
      </c>
      <c r="E7" s="109" t="n">
        <v>11419.7</v>
      </c>
      <c r="F7" s="109" t="n">
        <v>14199.64</v>
      </c>
      <c r="G7" s="109" t="n">
        <v>645.5</v>
      </c>
      <c r="H7" s="109" t="n">
        <v>9701.32</v>
      </c>
      <c r="I7" s="109" t="n">
        <v>31093.35</v>
      </c>
    </row>
    <row r="8" customFormat="false" ht="21.6" hidden="false" customHeight="true" outlineLevel="0" collapsed="false">
      <c r="A8" s="41" t="n">
        <v>2012</v>
      </c>
      <c r="B8" s="109" t="n">
        <v>7182.38</v>
      </c>
      <c r="C8" s="109" t="n">
        <v>51.07</v>
      </c>
      <c r="D8" s="109" t="n">
        <v>6224.79</v>
      </c>
      <c r="E8" s="109" t="n">
        <v>11591.55</v>
      </c>
      <c r="F8" s="109" t="n">
        <v>15167.56</v>
      </c>
      <c r="G8" s="109" t="n">
        <v>801.1</v>
      </c>
      <c r="H8" s="109" t="n">
        <v>10662.07</v>
      </c>
      <c r="I8" s="109" t="n">
        <v>35385.52</v>
      </c>
    </row>
    <row r="9" customFormat="false" ht="21.6" hidden="false" customHeight="true" outlineLevel="0" collapsed="false">
      <c r="A9" s="41" t="n">
        <v>2013</v>
      </c>
      <c r="B9" s="109" t="n">
        <v>7103.95</v>
      </c>
      <c r="C9" s="109" t="n">
        <v>42.33</v>
      </c>
      <c r="D9" s="109" t="n">
        <v>6139</v>
      </c>
      <c r="E9" s="109" t="n">
        <v>11937.82</v>
      </c>
      <c r="F9" s="109" t="n">
        <v>15321.34</v>
      </c>
      <c r="G9" s="109" t="n">
        <v>262.99</v>
      </c>
      <c r="H9" s="109" t="n">
        <v>10987.25</v>
      </c>
      <c r="I9" s="109" t="n">
        <v>38942.51</v>
      </c>
    </row>
    <row r="10" customFormat="false" ht="21.6" hidden="false" customHeight="true" outlineLevel="0" collapsed="false">
      <c r="A10" s="41" t="n">
        <v>2014</v>
      </c>
      <c r="B10" s="109" t="n">
        <v>7105.49</v>
      </c>
      <c r="C10" s="109" t="n">
        <v>125.4</v>
      </c>
      <c r="D10" s="109" t="n">
        <v>6222.57</v>
      </c>
      <c r="E10" s="109" t="n">
        <v>12021.85</v>
      </c>
      <c r="F10" s="109" t="n">
        <v>15950.61</v>
      </c>
      <c r="G10" s="109" t="n">
        <v>322.05</v>
      </c>
      <c r="H10" s="109" t="n">
        <v>12465.03</v>
      </c>
      <c r="I10" s="109" t="n">
        <v>40795.17</v>
      </c>
    </row>
    <row r="11" customFormat="false" ht="21.6" hidden="false" customHeight="true" outlineLevel="0" collapsed="false">
      <c r="A11" s="41" t="n">
        <v>2015</v>
      </c>
      <c r="B11" s="109" t="n">
        <v>6947.8</v>
      </c>
      <c r="C11" s="109" t="n">
        <v>53.08</v>
      </c>
      <c r="D11" s="109" t="n">
        <v>6134.77</v>
      </c>
      <c r="E11" s="109" t="n">
        <v>11555.96</v>
      </c>
      <c r="F11" s="109" t="n">
        <v>16223.25</v>
      </c>
      <c r="G11" s="109" t="n">
        <v>291.17</v>
      </c>
      <c r="H11" s="109" t="n">
        <v>12935.82</v>
      </c>
      <c r="I11" s="109" t="n">
        <v>39810.02</v>
      </c>
    </row>
    <row r="12" customFormat="false" ht="21.6" hidden="false" customHeight="true" outlineLevel="0" collapsed="false">
      <c r="A12" s="199" t="n">
        <v>2016</v>
      </c>
      <c r="B12" s="109" t="n">
        <v>7090.69</v>
      </c>
      <c r="C12" s="109" t="n">
        <v>83.8</v>
      </c>
      <c r="D12" s="109" t="n">
        <v>6301.17</v>
      </c>
      <c r="E12" s="109" t="n">
        <v>12039.23</v>
      </c>
      <c r="F12" s="109" t="n">
        <v>16350.38</v>
      </c>
      <c r="G12" s="109" t="n">
        <v>143.17</v>
      </c>
      <c r="H12" s="109" t="n">
        <v>12963.36</v>
      </c>
      <c r="I12" s="109" t="n">
        <v>38984.6</v>
      </c>
    </row>
    <row r="13" customFormat="false" ht="21.6" hidden="false" customHeight="true" outlineLevel="0" collapsed="false">
      <c r="A13" s="199" t="n">
        <v>2017</v>
      </c>
      <c r="B13" s="109" t="n">
        <v>6906.11</v>
      </c>
      <c r="C13" s="109" t="n">
        <v>35.8</v>
      </c>
      <c r="D13" s="109" t="n">
        <v>6362.73</v>
      </c>
      <c r="E13" s="109" t="n">
        <v>12975.25</v>
      </c>
      <c r="F13" s="109" t="n">
        <v>16311.44</v>
      </c>
      <c r="G13" s="109" t="n">
        <v>270.5</v>
      </c>
      <c r="H13" s="109" t="n">
        <v>13298.15</v>
      </c>
      <c r="I13" s="109" t="n">
        <v>42079.09</v>
      </c>
    </row>
    <row r="14" customFormat="false" ht="15.95" hidden="false" customHeight="true" outlineLevel="0" collapsed="false">
      <c r="A14" s="16" t="s">
        <v>829</v>
      </c>
      <c r="B14" s="109" t="n">
        <v>6920.09</v>
      </c>
      <c r="C14" s="109" t="n">
        <v>16.85</v>
      </c>
      <c r="D14" s="109" t="n">
        <v>6240.01</v>
      </c>
      <c r="E14" s="109" t="n">
        <v>13105.76</v>
      </c>
      <c r="F14" s="109" t="n">
        <v>16883.97</v>
      </c>
      <c r="G14" s="109" t="n">
        <v>375.39</v>
      </c>
      <c r="H14" s="109" t="n">
        <v>13554.39</v>
      </c>
      <c r="I14" s="109" t="n">
        <v>42618.79</v>
      </c>
    </row>
    <row r="15" customFormat="false" ht="21.6" hidden="false" customHeight="true" outlineLevel="0" collapsed="false">
      <c r="A15" s="19" t="s">
        <v>592</v>
      </c>
      <c r="B15" s="109" t="n">
        <v>385.6</v>
      </c>
      <c r="C15" s="109" t="n">
        <v>0</v>
      </c>
      <c r="D15" s="109" t="n">
        <v>348.2</v>
      </c>
      <c r="E15" s="109" t="n">
        <v>522.3</v>
      </c>
      <c r="F15" s="109" t="n">
        <v>1107.62</v>
      </c>
      <c r="G15" s="109" t="n">
        <v>0</v>
      </c>
      <c r="H15" s="109" t="n">
        <v>996.93</v>
      </c>
      <c r="I15" s="109" t="n">
        <v>4556.19</v>
      </c>
    </row>
    <row r="16" customFormat="false" ht="21.6" hidden="false" customHeight="true" outlineLevel="0" collapsed="false">
      <c r="A16" s="19" t="s">
        <v>593</v>
      </c>
      <c r="B16" s="109" t="n">
        <v>455.13</v>
      </c>
      <c r="C16" s="109" t="n">
        <v>0</v>
      </c>
      <c r="D16" s="109" t="n">
        <v>455.13</v>
      </c>
      <c r="E16" s="109" t="n">
        <v>1011.82</v>
      </c>
      <c r="F16" s="109" t="n">
        <v>1740.6</v>
      </c>
      <c r="G16" s="109" t="n">
        <v>0</v>
      </c>
      <c r="H16" s="109" t="n">
        <v>1351.8</v>
      </c>
      <c r="I16" s="109" t="n">
        <v>3392</v>
      </c>
    </row>
    <row r="17" customFormat="false" ht="21.6" hidden="false" customHeight="true" outlineLevel="0" collapsed="false">
      <c r="A17" s="19" t="s">
        <v>594</v>
      </c>
      <c r="B17" s="109" t="n">
        <v>159.27</v>
      </c>
      <c r="C17" s="109" t="n">
        <v>0</v>
      </c>
      <c r="D17" s="109" t="n">
        <v>152.07</v>
      </c>
      <c r="E17" s="109" t="n">
        <v>393.5</v>
      </c>
      <c r="F17" s="109" t="n">
        <v>2431.73</v>
      </c>
      <c r="G17" s="109" t="n">
        <v>35.6</v>
      </c>
      <c r="H17" s="109" t="n">
        <v>1676.2</v>
      </c>
      <c r="I17" s="109" t="n">
        <v>4752</v>
      </c>
    </row>
    <row r="18" customFormat="false" ht="21.6" hidden="false" customHeight="true" outlineLevel="0" collapsed="false">
      <c r="A18" s="19" t="s">
        <v>595</v>
      </c>
      <c r="B18" s="109" t="n">
        <v>473.13</v>
      </c>
      <c r="C18" s="109" t="n">
        <v>0</v>
      </c>
      <c r="D18" s="109" t="n">
        <v>473.13</v>
      </c>
      <c r="E18" s="109" t="n">
        <v>1198.43</v>
      </c>
      <c r="F18" s="109" t="n">
        <v>1259.8</v>
      </c>
      <c r="G18" s="109" t="n">
        <v>13.27</v>
      </c>
      <c r="H18" s="109" t="n">
        <v>1254.33</v>
      </c>
      <c r="I18" s="109" t="n">
        <v>3723.52</v>
      </c>
    </row>
    <row r="19" customFormat="false" ht="21.6" hidden="false" customHeight="true" outlineLevel="0" collapsed="false">
      <c r="A19" s="19" t="s">
        <v>596</v>
      </c>
      <c r="B19" s="109" t="n">
        <v>47.47</v>
      </c>
      <c r="C19" s="109" t="n">
        <v>0</v>
      </c>
      <c r="D19" s="109" t="n">
        <v>47.4</v>
      </c>
      <c r="E19" s="109" t="n">
        <v>108.07</v>
      </c>
      <c r="F19" s="109" t="n">
        <v>602</v>
      </c>
      <c r="G19" s="109" t="n">
        <v>0</v>
      </c>
      <c r="H19" s="109" t="n">
        <v>552.87</v>
      </c>
      <c r="I19" s="109" t="n">
        <v>2499.04</v>
      </c>
    </row>
    <row r="20" customFormat="false" ht="21.6" hidden="false" customHeight="true" outlineLevel="0" collapsed="false">
      <c r="A20" s="19" t="s">
        <v>597</v>
      </c>
      <c r="B20" s="109" t="n">
        <v>1028.07</v>
      </c>
      <c r="C20" s="109" t="n">
        <v>0</v>
      </c>
      <c r="D20" s="109" t="n">
        <v>965.93</v>
      </c>
      <c r="E20" s="109" t="n">
        <v>1604.2</v>
      </c>
      <c r="F20" s="109" t="n">
        <v>2060.47</v>
      </c>
      <c r="G20" s="109" t="n">
        <v>28.53</v>
      </c>
      <c r="H20" s="109" t="n">
        <v>1630.07</v>
      </c>
      <c r="I20" s="109" t="n">
        <v>3318</v>
      </c>
    </row>
    <row r="21" customFormat="false" ht="21.6" hidden="false" customHeight="true" outlineLevel="0" collapsed="false">
      <c r="A21" s="19" t="s">
        <v>598</v>
      </c>
      <c r="B21" s="109" t="n">
        <v>558.77</v>
      </c>
      <c r="C21" s="109" t="n">
        <v>0</v>
      </c>
      <c r="D21" s="109" t="n">
        <v>529.71</v>
      </c>
      <c r="E21" s="109" t="n">
        <v>1014.18</v>
      </c>
      <c r="F21" s="109" t="n">
        <v>802.39</v>
      </c>
      <c r="G21" s="109" t="n">
        <v>5.59</v>
      </c>
      <c r="H21" s="109" t="n">
        <v>777.35</v>
      </c>
      <c r="I21" s="109" t="n">
        <v>2361.08</v>
      </c>
    </row>
    <row r="22" customFormat="false" ht="21.6" hidden="false" customHeight="true" outlineLevel="0" collapsed="false">
      <c r="A22" s="19" t="s">
        <v>599</v>
      </c>
      <c r="B22" s="109" t="n">
        <v>129</v>
      </c>
      <c r="C22" s="109" t="n">
        <v>0</v>
      </c>
      <c r="D22" s="109" t="n">
        <v>120.87</v>
      </c>
      <c r="E22" s="109" t="n">
        <v>161.56</v>
      </c>
      <c r="F22" s="109" t="n">
        <v>310.87</v>
      </c>
      <c r="G22" s="109" t="n">
        <v>0</v>
      </c>
      <c r="H22" s="109" t="n">
        <v>219.33</v>
      </c>
      <c r="I22" s="109" t="n">
        <v>865.42</v>
      </c>
    </row>
    <row r="23" customFormat="false" ht="21.6" hidden="false" customHeight="true" outlineLevel="0" collapsed="false">
      <c r="A23" s="19" t="s">
        <v>600</v>
      </c>
      <c r="B23" s="109" t="n">
        <v>455.2</v>
      </c>
      <c r="C23" s="109" t="n">
        <v>10.6</v>
      </c>
      <c r="D23" s="109" t="n">
        <v>444.6</v>
      </c>
      <c r="E23" s="109" t="n">
        <v>1192</v>
      </c>
      <c r="F23" s="109" t="n">
        <v>616.27</v>
      </c>
      <c r="G23" s="109" t="n">
        <v>69.87</v>
      </c>
      <c r="H23" s="109" t="n">
        <v>462.6</v>
      </c>
      <c r="I23" s="109" t="n">
        <v>1967.04</v>
      </c>
    </row>
    <row r="24" customFormat="false" ht="21.6" hidden="false" customHeight="true" outlineLevel="0" collapsed="false">
      <c r="A24" s="19" t="s">
        <v>601</v>
      </c>
      <c r="B24" s="109" t="n">
        <v>1274.13</v>
      </c>
      <c r="C24" s="109" t="n">
        <v>0</v>
      </c>
      <c r="D24" s="109" t="n">
        <v>1145.87</v>
      </c>
      <c r="E24" s="109" t="n">
        <v>2711</v>
      </c>
      <c r="F24" s="109" t="n">
        <v>1389.33</v>
      </c>
      <c r="G24" s="109" t="n">
        <v>0</v>
      </c>
      <c r="H24" s="109" t="n">
        <v>983.53</v>
      </c>
      <c r="I24" s="109" t="n">
        <v>4865</v>
      </c>
    </row>
    <row r="25" customFormat="false" ht="21.6" hidden="false" customHeight="true" outlineLevel="0" collapsed="false">
      <c r="A25" s="19" t="s">
        <v>602</v>
      </c>
      <c r="B25" s="109" t="n">
        <v>1446</v>
      </c>
      <c r="C25" s="109" t="n">
        <v>2.87</v>
      </c>
      <c r="D25" s="109" t="n">
        <v>1173.47</v>
      </c>
      <c r="E25" s="109" t="n">
        <v>2427.3</v>
      </c>
      <c r="F25" s="109" t="n">
        <v>1198.73</v>
      </c>
      <c r="G25" s="109" t="n">
        <v>23.07</v>
      </c>
      <c r="H25" s="109" t="n">
        <v>985.67</v>
      </c>
      <c r="I25" s="109" t="n">
        <v>3396.3</v>
      </c>
    </row>
    <row r="26" customFormat="false" ht="21.6" hidden="false" customHeight="true" outlineLevel="0" collapsed="false">
      <c r="A26" s="19" t="s">
        <v>603</v>
      </c>
      <c r="B26" s="109" t="n">
        <v>240.67</v>
      </c>
      <c r="C26" s="109" t="n">
        <v>0</v>
      </c>
      <c r="D26" s="109" t="n">
        <v>142.6</v>
      </c>
      <c r="E26" s="109" t="n">
        <v>222.8</v>
      </c>
      <c r="F26" s="109" t="n">
        <v>3282.93</v>
      </c>
      <c r="G26" s="109" t="n">
        <v>178.4</v>
      </c>
      <c r="H26" s="109" t="n">
        <v>2621.27</v>
      </c>
      <c r="I26" s="109" t="n">
        <v>6732</v>
      </c>
    </row>
    <row r="27" customFormat="false" ht="21.6" hidden="false" customHeight="true" outlineLevel="0" collapsed="false">
      <c r="A27" s="19" t="s">
        <v>604</v>
      </c>
      <c r="B27" s="109" t="n">
        <v>267.65</v>
      </c>
      <c r="C27" s="109" t="n">
        <v>3.38</v>
      </c>
      <c r="D27" s="109" t="n">
        <v>241.03</v>
      </c>
      <c r="E27" s="109" t="n">
        <v>538.6</v>
      </c>
      <c r="F27" s="109" t="n">
        <v>81.23</v>
      </c>
      <c r="G27" s="109" t="n">
        <v>21.07</v>
      </c>
      <c r="H27" s="109" t="n">
        <v>42.43</v>
      </c>
      <c r="I27" s="109" t="n">
        <v>191.2</v>
      </c>
    </row>
    <row r="28" customFormat="false" ht="21.6" hidden="false" customHeight="true" outlineLevel="0" collapsed="false">
      <c r="A28" s="73"/>
      <c r="B28" s="67"/>
      <c r="C28" s="67"/>
      <c r="D28" s="67"/>
      <c r="E28" s="67"/>
      <c r="F28" s="67"/>
      <c r="G28" s="67"/>
      <c r="H28" s="67"/>
      <c r="I28" s="67"/>
    </row>
    <row r="29" customFormat="false" ht="29.1" hidden="false" customHeight="true" outlineLevel="0" collapsed="false">
      <c r="A29" s="80" t="s">
        <v>675</v>
      </c>
      <c r="B29" s="80"/>
      <c r="C29" s="80"/>
      <c r="D29" s="80"/>
      <c r="E29" s="80"/>
      <c r="F29" s="80"/>
      <c r="G29" s="80"/>
      <c r="H29" s="80"/>
      <c r="I29" s="80"/>
    </row>
    <row r="33" customFormat="false" ht="14.25" hidden="false" customHeight="false" outlineLevel="0" collapsed="false">
      <c r="B33" s="4" t="s">
        <v>613</v>
      </c>
    </row>
  </sheetData>
  <mergeCells count="6">
    <mergeCell ref="A1:I1"/>
    <mergeCell ref="B3:E3"/>
    <mergeCell ref="F3:I3"/>
    <mergeCell ref="B4:D4"/>
    <mergeCell ref="F4:H4"/>
    <mergeCell ref="A29:I29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N13" activeCellId="0" sqref="N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7.62"/>
    <col collapsed="false" customWidth="true" hidden="false" outlineLevel="0" max="2" min="2" style="4" width="10.49"/>
    <col collapsed="false" customWidth="true" hidden="false" outlineLevel="0" max="3" min="3" style="4" width="10.62"/>
    <col collapsed="false" customWidth="true" hidden="false" outlineLevel="0" max="4" min="4" style="4" width="10.49"/>
    <col collapsed="false" customWidth="true" hidden="false" outlineLevel="0" max="5" min="5" style="4" width="10.62"/>
    <col collapsed="false" customWidth="true" hidden="false" outlineLevel="0" max="8" min="6" style="4" width="10.49"/>
    <col collapsed="false" customWidth="true" hidden="false" outlineLevel="0" max="9" min="9" style="4" width="0.24"/>
    <col collapsed="false" customWidth="false" hidden="true" outlineLevel="0" max="10" min="10" style="4" width="8.99"/>
    <col collapsed="false" customWidth="false" hidden="false" outlineLevel="0" max="257" min="11" style="4" width="8.99"/>
  </cols>
  <sheetData>
    <row r="1" customFormat="false" ht="18.95" hidden="false" customHeight="true" outlineLevel="0" collapsed="false">
      <c r="A1" s="5" t="s">
        <v>899</v>
      </c>
      <c r="B1" s="5"/>
      <c r="C1" s="5"/>
      <c r="D1" s="5"/>
      <c r="E1" s="5"/>
      <c r="F1" s="5"/>
      <c r="G1" s="5"/>
      <c r="H1" s="5"/>
    </row>
    <row r="2" customFormat="false" ht="7.7" hidden="false" customHeight="true" outlineLevel="0" collapsed="false">
      <c r="A2" s="212"/>
      <c r="B2" s="212"/>
      <c r="C2" s="212"/>
      <c r="D2" s="212"/>
      <c r="E2" s="212"/>
      <c r="F2" s="212"/>
      <c r="G2" s="212"/>
      <c r="H2" s="212"/>
    </row>
    <row r="3" customFormat="false" ht="13.5" hidden="false" customHeight="true" outlineLevel="0" collapsed="false">
      <c r="A3" s="63"/>
      <c r="B3" s="55"/>
      <c r="C3" s="55"/>
      <c r="D3" s="64"/>
      <c r="E3" s="55"/>
      <c r="F3" s="55"/>
      <c r="G3" s="46"/>
      <c r="H3" s="55" t="s">
        <v>900</v>
      </c>
    </row>
    <row r="4" s="57" customFormat="true" ht="18.6" hidden="false" customHeight="true" outlineLevel="0" collapsed="false">
      <c r="A4" s="7" t="s">
        <v>821</v>
      </c>
      <c r="B4" s="213" t="s">
        <v>901</v>
      </c>
      <c r="C4" s="213"/>
      <c r="D4" s="213"/>
      <c r="E4" s="213"/>
      <c r="F4" s="214" t="s">
        <v>902</v>
      </c>
      <c r="G4" s="114" t="s">
        <v>903</v>
      </c>
      <c r="H4" s="115" t="s">
        <v>904</v>
      </c>
    </row>
    <row r="5" s="57" customFormat="true" ht="18.6" hidden="false" customHeight="true" outlineLevel="0" collapsed="false">
      <c r="A5" s="7"/>
      <c r="B5" s="60"/>
      <c r="C5" s="171" t="s">
        <v>905</v>
      </c>
      <c r="D5" s="171" t="s">
        <v>906</v>
      </c>
      <c r="E5" s="171" t="s">
        <v>907</v>
      </c>
      <c r="F5" s="60" t="s">
        <v>908</v>
      </c>
      <c r="G5" s="60" t="s">
        <v>909</v>
      </c>
      <c r="H5" s="61" t="s">
        <v>908</v>
      </c>
    </row>
    <row r="6" s="57" customFormat="true" ht="21.6" hidden="false" customHeight="true" outlineLevel="0" collapsed="false">
      <c r="A6" s="41" t="n">
        <v>2010</v>
      </c>
      <c r="B6" s="17" t="n">
        <v>2.65</v>
      </c>
      <c r="C6" s="17" t="n">
        <v>0.92</v>
      </c>
      <c r="D6" s="17" t="n">
        <v>1.73</v>
      </c>
      <c r="E6" s="17" t="n">
        <v>0</v>
      </c>
      <c r="F6" s="17" t="n">
        <v>1.39</v>
      </c>
      <c r="G6" s="17" t="n">
        <v>2.36</v>
      </c>
      <c r="H6" s="17" t="n">
        <v>4.17</v>
      </c>
    </row>
    <row r="7" customFormat="false" ht="21.6" hidden="false" customHeight="true" outlineLevel="0" collapsed="false">
      <c r="A7" s="41" t="n">
        <v>2011</v>
      </c>
      <c r="B7" s="215" t="n">
        <v>2.11</v>
      </c>
      <c r="C7" s="215" t="n">
        <v>0.82</v>
      </c>
      <c r="D7" s="215" t="n">
        <v>1.29</v>
      </c>
      <c r="E7" s="215" t="n">
        <v>0</v>
      </c>
      <c r="F7" s="215" t="n">
        <v>1.35</v>
      </c>
      <c r="G7" s="215" t="n">
        <v>2.83</v>
      </c>
      <c r="H7" s="215" t="n">
        <v>5.06</v>
      </c>
    </row>
    <row r="8" customFormat="false" ht="21.6" hidden="false" customHeight="true" outlineLevel="0" collapsed="false">
      <c r="A8" s="41" t="n">
        <v>2012</v>
      </c>
      <c r="B8" s="216" t="n">
        <v>1.56</v>
      </c>
      <c r="C8" s="216" t="n">
        <v>0.68</v>
      </c>
      <c r="D8" s="216" t="n">
        <v>0.88</v>
      </c>
      <c r="E8" s="216" t="n">
        <v>0</v>
      </c>
      <c r="F8" s="216" t="n">
        <v>1.36</v>
      </c>
      <c r="G8" s="216" t="n">
        <v>3.12</v>
      </c>
      <c r="H8" s="216" t="n">
        <v>4.99</v>
      </c>
      <c r="I8" s="217"/>
    </row>
    <row r="9" customFormat="false" ht="21.6" hidden="false" customHeight="true" outlineLevel="0" collapsed="false">
      <c r="A9" s="41" t="n">
        <v>2013</v>
      </c>
      <c r="B9" s="216" t="n">
        <v>1.45</v>
      </c>
      <c r="C9" s="216" t="n">
        <v>0.7</v>
      </c>
      <c r="D9" s="216" t="n">
        <v>0.75</v>
      </c>
      <c r="E9" s="216" t="n">
        <v>0</v>
      </c>
      <c r="F9" s="216" t="n">
        <v>1.05</v>
      </c>
      <c r="G9" s="216" t="n">
        <v>2.45</v>
      </c>
      <c r="H9" s="216" t="n">
        <v>5.09</v>
      </c>
      <c r="I9" s="217"/>
    </row>
    <row r="10" customFormat="false" ht="21.6" hidden="false" customHeight="true" outlineLevel="0" collapsed="false">
      <c r="A10" s="41" t="n">
        <v>2014</v>
      </c>
      <c r="B10" s="216" t="n">
        <v>1.23</v>
      </c>
      <c r="C10" s="216" t="n">
        <v>0.68</v>
      </c>
      <c r="D10" s="216" t="n">
        <v>0.55</v>
      </c>
      <c r="E10" s="216" t="n">
        <v>0</v>
      </c>
      <c r="F10" s="216" t="n">
        <v>0.98</v>
      </c>
      <c r="G10" s="216" t="n">
        <v>2.57</v>
      </c>
      <c r="H10" s="216" t="n">
        <v>5.41</v>
      </c>
      <c r="I10" s="217"/>
    </row>
    <row r="11" customFormat="false" ht="21.6" hidden="false" customHeight="true" outlineLevel="0" collapsed="false">
      <c r="A11" s="41" t="n">
        <v>2015</v>
      </c>
      <c r="B11" s="216" t="n">
        <v>1.16</v>
      </c>
      <c r="C11" s="218" t="n">
        <v>0.71</v>
      </c>
      <c r="D11" s="218" t="n">
        <v>0.45</v>
      </c>
      <c r="E11" s="216" t="n">
        <v>0</v>
      </c>
      <c r="F11" s="216" t="n">
        <v>0.91</v>
      </c>
      <c r="G11" s="216" t="n">
        <v>3.03</v>
      </c>
      <c r="H11" s="216" t="n">
        <v>4.69</v>
      </c>
      <c r="I11" s="217"/>
    </row>
    <row r="12" customFormat="false" ht="21.6" hidden="false" customHeight="true" outlineLevel="0" collapsed="false">
      <c r="A12" s="199" t="n">
        <v>2016</v>
      </c>
      <c r="B12" s="216" t="n">
        <v>1.02</v>
      </c>
      <c r="C12" s="218" t="n">
        <v>0.66</v>
      </c>
      <c r="D12" s="218" t="n">
        <v>0.36</v>
      </c>
      <c r="E12" s="216" t="n">
        <v>0</v>
      </c>
      <c r="F12" s="216" t="n">
        <v>0.89</v>
      </c>
      <c r="G12" s="216" t="n">
        <v>3.36</v>
      </c>
      <c r="H12" s="216" t="n">
        <v>4.6</v>
      </c>
      <c r="I12" s="217"/>
    </row>
    <row r="13" customFormat="false" ht="21.6" hidden="false" customHeight="true" outlineLevel="0" collapsed="false">
      <c r="A13" s="199" t="n">
        <v>2017</v>
      </c>
      <c r="B13" s="216" t="n">
        <v>0.99</v>
      </c>
      <c r="C13" s="218" t="n">
        <v>0.63</v>
      </c>
      <c r="D13" s="218" t="n">
        <v>0.36</v>
      </c>
      <c r="E13" s="216" t="n">
        <v>0</v>
      </c>
      <c r="F13" s="216" t="n">
        <v>0.59</v>
      </c>
      <c r="G13" s="216" t="n">
        <v>3.12</v>
      </c>
      <c r="H13" s="216" t="n">
        <v>4.92</v>
      </c>
      <c r="I13" s="217"/>
    </row>
    <row r="14" customFormat="false" ht="18" hidden="false" customHeight="true" outlineLevel="0" collapsed="false">
      <c r="A14" s="173" t="s">
        <v>829</v>
      </c>
      <c r="B14" s="216" t="n">
        <v>0.85</v>
      </c>
      <c r="C14" s="218" t="n">
        <v>0.56</v>
      </c>
      <c r="D14" s="218" t="n">
        <v>0.29</v>
      </c>
      <c r="E14" s="216" t="n">
        <v>0</v>
      </c>
      <c r="F14" s="216" t="n">
        <v>0.66</v>
      </c>
      <c r="G14" s="216" t="n">
        <v>3.29</v>
      </c>
      <c r="H14" s="216" t="n">
        <v>4.92</v>
      </c>
      <c r="I14" s="217"/>
    </row>
    <row r="15" customFormat="false" ht="21.6" hidden="false" customHeight="true" outlineLevel="0" collapsed="false">
      <c r="A15" s="41" t="s">
        <v>592</v>
      </c>
      <c r="B15" s="216" t="n">
        <v>0.07</v>
      </c>
      <c r="C15" s="218" t="n">
        <v>0.04</v>
      </c>
      <c r="D15" s="218" t="n">
        <v>0.04</v>
      </c>
      <c r="E15" s="216" t="n">
        <v>0</v>
      </c>
      <c r="F15" s="216" t="n">
        <v>0.05</v>
      </c>
      <c r="G15" s="216" t="n">
        <v>0.15</v>
      </c>
      <c r="H15" s="216" t="n">
        <v>0.87</v>
      </c>
      <c r="I15" s="217"/>
    </row>
    <row r="16" customFormat="false" ht="21.6" hidden="false" customHeight="true" outlineLevel="0" collapsed="false">
      <c r="A16" s="41" t="s">
        <v>593</v>
      </c>
      <c r="B16" s="216" t="n">
        <v>0.05</v>
      </c>
      <c r="C16" s="218" t="n">
        <v>0.03</v>
      </c>
      <c r="D16" s="218" t="n">
        <v>0.02</v>
      </c>
      <c r="E16" s="216" t="n">
        <v>0</v>
      </c>
      <c r="F16" s="216" t="n">
        <v>0.02</v>
      </c>
      <c r="G16" s="216" t="n">
        <v>0.42</v>
      </c>
      <c r="H16" s="216" t="n">
        <v>0.6</v>
      </c>
      <c r="I16" s="217"/>
    </row>
    <row r="17" customFormat="false" ht="21.6" hidden="false" customHeight="true" outlineLevel="0" collapsed="false">
      <c r="A17" s="41" t="s">
        <v>594</v>
      </c>
      <c r="B17" s="216" t="n">
        <v>0.04</v>
      </c>
      <c r="C17" s="218" t="n">
        <v>0</v>
      </c>
      <c r="D17" s="218" t="n">
        <v>0.04</v>
      </c>
      <c r="E17" s="216" t="n">
        <v>0</v>
      </c>
      <c r="F17" s="216" t="n">
        <v>0.01</v>
      </c>
      <c r="G17" s="216" t="n">
        <v>0.21</v>
      </c>
      <c r="H17" s="216" t="n">
        <v>0.18</v>
      </c>
      <c r="I17" s="217"/>
    </row>
    <row r="18" customFormat="false" ht="21.6" hidden="false" customHeight="true" outlineLevel="0" collapsed="false">
      <c r="A18" s="41" t="s">
        <v>595</v>
      </c>
      <c r="B18" s="216" t="n">
        <v>0.05</v>
      </c>
      <c r="C18" s="218" t="n">
        <v>0.04</v>
      </c>
      <c r="D18" s="218" t="n">
        <v>0.01</v>
      </c>
      <c r="E18" s="216" t="n">
        <v>0</v>
      </c>
      <c r="F18" s="216" t="n">
        <v>0.02</v>
      </c>
      <c r="G18" s="216" t="n">
        <v>0.22</v>
      </c>
      <c r="H18" s="216" t="n">
        <v>0.24</v>
      </c>
      <c r="I18" s="217"/>
    </row>
    <row r="19" customFormat="false" ht="21.6" hidden="false" customHeight="true" outlineLevel="0" collapsed="false">
      <c r="A19" s="41" t="s">
        <v>596</v>
      </c>
      <c r="B19" s="216" t="n">
        <v>0.07</v>
      </c>
      <c r="C19" s="218" t="n">
        <v>0.06</v>
      </c>
      <c r="D19" s="218" t="n">
        <v>0</v>
      </c>
      <c r="E19" s="216" t="n">
        <v>0</v>
      </c>
      <c r="F19" s="216" t="n">
        <v>0.11</v>
      </c>
      <c r="G19" s="216" t="n">
        <v>0.12</v>
      </c>
      <c r="H19" s="216" t="n">
        <v>0.26</v>
      </c>
      <c r="I19" s="217"/>
    </row>
    <row r="20" customFormat="false" ht="21.6" hidden="false" customHeight="true" outlineLevel="0" collapsed="false">
      <c r="A20" s="41" t="s">
        <v>597</v>
      </c>
      <c r="B20" s="216" t="n">
        <v>0.04</v>
      </c>
      <c r="C20" s="218" t="n">
        <v>0.01</v>
      </c>
      <c r="D20" s="218" t="n">
        <v>0.03</v>
      </c>
      <c r="E20" s="216" t="n">
        <v>0</v>
      </c>
      <c r="F20" s="216" t="n">
        <v>0.03</v>
      </c>
      <c r="G20" s="216" t="n">
        <v>0.37</v>
      </c>
      <c r="H20" s="216" t="n">
        <v>0.52</v>
      </c>
      <c r="I20" s="217"/>
    </row>
    <row r="21" customFormat="false" ht="21.6" hidden="false" customHeight="true" outlineLevel="0" collapsed="false">
      <c r="A21" s="41" t="s">
        <v>598</v>
      </c>
      <c r="B21" s="216" t="n">
        <v>0.02</v>
      </c>
      <c r="C21" s="218" t="n">
        <v>0</v>
      </c>
      <c r="D21" s="218" t="n">
        <v>0.02</v>
      </c>
      <c r="E21" s="216" t="n">
        <v>0</v>
      </c>
      <c r="F21" s="216" t="n">
        <v>0.01</v>
      </c>
      <c r="G21" s="216" t="n">
        <v>0.23</v>
      </c>
      <c r="H21" s="216" t="n">
        <v>0.17</v>
      </c>
      <c r="I21" s="217"/>
    </row>
    <row r="22" customFormat="false" ht="21.6" hidden="false" customHeight="true" outlineLevel="0" collapsed="false">
      <c r="A22" s="41" t="s">
        <v>599</v>
      </c>
      <c r="B22" s="216" t="n">
        <v>0.16</v>
      </c>
      <c r="C22" s="218" t="n">
        <v>0.12</v>
      </c>
      <c r="D22" s="218" t="n">
        <v>0.04</v>
      </c>
      <c r="E22" s="216" t="n">
        <v>0</v>
      </c>
      <c r="F22" s="216" t="n">
        <v>0.07</v>
      </c>
      <c r="G22" s="216" t="n">
        <v>0.12</v>
      </c>
      <c r="H22" s="216" t="n">
        <v>0.06</v>
      </c>
      <c r="I22" s="217"/>
    </row>
    <row r="23" customFormat="false" ht="21.6" hidden="false" customHeight="true" outlineLevel="0" collapsed="false">
      <c r="A23" s="41" t="s">
        <v>600</v>
      </c>
      <c r="B23" s="216" t="n">
        <v>0.01</v>
      </c>
      <c r="C23" s="218" t="n">
        <v>0.01</v>
      </c>
      <c r="D23" s="218" t="n">
        <v>0</v>
      </c>
      <c r="E23" s="216" t="n">
        <v>0</v>
      </c>
      <c r="F23" s="216" t="n">
        <v>0.02</v>
      </c>
      <c r="G23" s="216" t="n">
        <v>0.04</v>
      </c>
      <c r="H23" s="216" t="n">
        <v>0.18</v>
      </c>
      <c r="I23" s="217"/>
    </row>
    <row r="24" customFormat="false" ht="21.6" hidden="false" customHeight="true" outlineLevel="0" collapsed="false">
      <c r="A24" s="41" t="s">
        <v>601</v>
      </c>
      <c r="B24" s="216" t="n">
        <v>0.08</v>
      </c>
      <c r="C24" s="218" t="n">
        <v>0.04</v>
      </c>
      <c r="D24" s="218" t="n">
        <v>0.04</v>
      </c>
      <c r="E24" s="216" t="n">
        <v>0</v>
      </c>
      <c r="F24" s="216" t="n">
        <v>0.06</v>
      </c>
      <c r="G24" s="216" t="n">
        <v>0.38</v>
      </c>
      <c r="H24" s="216" t="n">
        <v>0.54</v>
      </c>
      <c r="I24" s="217"/>
    </row>
    <row r="25" customFormat="false" ht="21.6" hidden="false" customHeight="true" outlineLevel="0" collapsed="false">
      <c r="A25" s="41" t="s">
        <v>602</v>
      </c>
      <c r="B25" s="216" t="n">
        <v>0.19</v>
      </c>
      <c r="C25" s="218" t="n">
        <v>0.15</v>
      </c>
      <c r="D25" s="218" t="n">
        <v>0.04</v>
      </c>
      <c r="E25" s="216" t="n">
        <v>0</v>
      </c>
      <c r="F25" s="216" t="n">
        <v>0.24</v>
      </c>
      <c r="G25" s="216" t="n">
        <v>0.51</v>
      </c>
      <c r="H25" s="216" t="n">
        <v>1.08</v>
      </c>
      <c r="I25" s="217"/>
    </row>
    <row r="26" customFormat="false" ht="21.6" hidden="false" customHeight="true" outlineLevel="0" collapsed="false">
      <c r="A26" s="41" t="s">
        <v>603</v>
      </c>
      <c r="B26" s="216" t="n">
        <v>0.06</v>
      </c>
      <c r="C26" s="218" t="n">
        <v>0.05</v>
      </c>
      <c r="D26" s="218" t="n">
        <v>0.02</v>
      </c>
      <c r="E26" s="216" t="n">
        <v>0</v>
      </c>
      <c r="F26" s="216" t="n">
        <v>0.01</v>
      </c>
      <c r="G26" s="216" t="n">
        <v>0.48</v>
      </c>
      <c r="H26" s="216" t="n">
        <v>0.2</v>
      </c>
      <c r="I26" s="217"/>
    </row>
    <row r="27" customFormat="false" ht="21.6" hidden="false" customHeight="true" outlineLevel="0" collapsed="false">
      <c r="A27" s="19" t="s">
        <v>604</v>
      </c>
      <c r="B27" s="216" t="n">
        <v>0.01</v>
      </c>
      <c r="C27" s="218" t="n">
        <v>0.01</v>
      </c>
      <c r="D27" s="218" t="n">
        <v>0</v>
      </c>
      <c r="E27" s="216" t="n">
        <v>0</v>
      </c>
      <c r="F27" s="216" t="n">
        <v>0</v>
      </c>
      <c r="G27" s="216" t="n">
        <v>0.02</v>
      </c>
      <c r="H27" s="216" t="n">
        <v>0.01</v>
      </c>
      <c r="I27" s="217"/>
    </row>
    <row r="28" customFormat="false" ht="21.6" hidden="false" customHeight="true" outlineLevel="0" collapsed="false">
      <c r="A28" s="196"/>
      <c r="B28" s="219"/>
      <c r="C28" s="220"/>
      <c r="D28" s="220"/>
      <c r="E28" s="219"/>
      <c r="F28" s="219"/>
      <c r="G28" s="219"/>
      <c r="H28" s="219"/>
      <c r="I28" s="217"/>
    </row>
    <row r="29" customFormat="false" ht="12" hidden="false" customHeight="true" outlineLevel="0" collapsed="false">
      <c r="A29" s="80" t="s">
        <v>675</v>
      </c>
      <c r="B29" s="80"/>
      <c r="C29" s="80"/>
      <c r="D29" s="80"/>
      <c r="E29" s="80"/>
      <c r="F29" s="80"/>
      <c r="G29" s="80"/>
      <c r="H29" s="80"/>
      <c r="I29" s="80"/>
    </row>
    <row r="30" customFormat="false" ht="14.25" hidden="false" customHeight="false" outlineLevel="0" collapsed="false">
      <c r="A30" s="221"/>
      <c r="B30" s="222"/>
      <c r="C30" s="223"/>
      <c r="D30" s="222"/>
      <c r="E30" s="223"/>
      <c r="F30" s="222"/>
      <c r="G30" s="223"/>
      <c r="H30" s="223"/>
    </row>
    <row r="31" customFormat="false" ht="15.75" hidden="false" customHeight="false" outlineLevel="0" collapsed="false">
      <c r="A31" s="71"/>
      <c r="B31" s="71"/>
      <c r="C31" s="71"/>
      <c r="D31" s="71"/>
      <c r="E31" s="71"/>
      <c r="F31" s="71"/>
      <c r="G31" s="71"/>
      <c r="H31" s="71"/>
    </row>
  </sheetData>
  <mergeCells count="6">
    <mergeCell ref="A1:H1"/>
    <mergeCell ref="A2:H2"/>
    <mergeCell ref="A4:A5"/>
    <mergeCell ref="B4:E4"/>
    <mergeCell ref="A29:I29"/>
    <mergeCell ref="A31:H31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99609375" defaultRowHeight="14.25" zeroHeight="false" outlineLevelRow="0" outlineLevelCol="0"/>
  <cols>
    <col collapsed="false" customWidth="false" hidden="false" outlineLevel="0" max="9" min="1" style="4" width="8.99"/>
    <col collapsed="false" customWidth="true" hidden="false" outlineLevel="0" max="10" min="10" style="4" width="0.24"/>
    <col collapsed="false" customWidth="false" hidden="true" outlineLevel="0" max="11" min="11" style="4" width="8.99"/>
    <col collapsed="false" customWidth="false" hidden="false" outlineLevel="0" max="257" min="12" style="4" width="8.99"/>
  </cols>
  <sheetData>
    <row r="1" customFormat="false" ht="18.95" hidden="false" customHeight="true" outlineLevel="0" collapsed="false">
      <c r="A1" s="5" t="s">
        <v>910</v>
      </c>
      <c r="B1" s="5"/>
      <c r="C1" s="5"/>
      <c r="D1" s="5"/>
      <c r="E1" s="5"/>
      <c r="F1" s="5"/>
      <c r="G1" s="5"/>
      <c r="H1" s="5"/>
      <c r="I1" s="5"/>
    </row>
    <row r="2" customFormat="false" ht="9.6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2.75" hidden="false" customHeight="true" outlineLevel="0" collapsed="false">
      <c r="A3" s="63"/>
      <c r="B3" s="55"/>
      <c r="C3" s="55"/>
      <c r="D3" s="64"/>
      <c r="E3" s="55"/>
      <c r="F3" s="224" t="s">
        <v>911</v>
      </c>
      <c r="G3" s="224"/>
      <c r="H3" s="224"/>
      <c r="I3" s="224"/>
    </row>
    <row r="4" s="57" customFormat="true" ht="16.5" hidden="false" customHeight="true" outlineLevel="0" collapsed="false">
      <c r="A4" s="127"/>
      <c r="B4" s="31" t="s">
        <v>912</v>
      </c>
      <c r="C4" s="225"/>
      <c r="D4" s="33"/>
      <c r="E4" s="7"/>
      <c r="F4" s="31" t="s">
        <v>913</v>
      </c>
      <c r="G4" s="33"/>
      <c r="H4" s="33"/>
      <c r="I4" s="33"/>
    </row>
    <row r="5" s="57" customFormat="true" ht="17.25" hidden="false" customHeight="true" outlineLevel="0" collapsed="false">
      <c r="A5" s="128" t="s">
        <v>821</v>
      </c>
      <c r="B5" s="35" t="s">
        <v>914</v>
      </c>
      <c r="C5" s="226" t="s">
        <v>915</v>
      </c>
      <c r="D5" s="7"/>
      <c r="E5" s="35" t="s">
        <v>916</v>
      </c>
      <c r="F5" s="35" t="s">
        <v>908</v>
      </c>
      <c r="G5" s="30" t="s">
        <v>917</v>
      </c>
      <c r="H5" s="30" t="s">
        <v>918</v>
      </c>
      <c r="I5" s="58" t="s">
        <v>919</v>
      </c>
    </row>
    <row r="6" s="57" customFormat="true" ht="17.25" hidden="false" customHeight="true" outlineLevel="0" collapsed="false">
      <c r="A6" s="227"/>
      <c r="B6" s="35"/>
      <c r="C6" s="226"/>
      <c r="D6" s="35" t="s">
        <v>920</v>
      </c>
      <c r="E6" s="35"/>
      <c r="F6" s="100" t="s">
        <v>921</v>
      </c>
      <c r="G6" s="30"/>
      <c r="H6" s="30"/>
      <c r="I6" s="58"/>
    </row>
    <row r="7" s="57" customFormat="true" ht="4.5" hidden="false" customHeight="true" outlineLevel="0" collapsed="false">
      <c r="A7" s="10"/>
      <c r="B7" s="11"/>
      <c r="C7" s="228"/>
      <c r="D7" s="11"/>
      <c r="E7" s="11"/>
      <c r="F7" s="11"/>
      <c r="G7" s="11"/>
      <c r="H7" s="11"/>
      <c r="I7" s="11"/>
    </row>
    <row r="8" s="57" customFormat="true" ht="24.75" hidden="false" customHeight="true" outlineLevel="0" collapsed="false">
      <c r="A8" s="41" t="n">
        <v>2010</v>
      </c>
      <c r="B8" s="17" t="n">
        <v>57.93</v>
      </c>
      <c r="C8" s="17" t="n">
        <v>22.63</v>
      </c>
      <c r="D8" s="17" t="n">
        <v>3.94</v>
      </c>
      <c r="E8" s="17" t="n">
        <v>35.3</v>
      </c>
      <c r="F8" s="17" t="n">
        <v>1772.68</v>
      </c>
      <c r="G8" s="17" t="n">
        <v>1499.53</v>
      </c>
      <c r="H8" s="17" t="n">
        <v>231.03</v>
      </c>
      <c r="I8" s="17" t="n">
        <v>42.12</v>
      </c>
    </row>
    <row r="9" customFormat="false" ht="24.75" hidden="false" customHeight="true" outlineLevel="0" collapsed="false">
      <c r="A9" s="41" t="n">
        <v>2011</v>
      </c>
      <c r="B9" s="229" t="n">
        <v>62.84</v>
      </c>
      <c r="C9" s="229" t="n">
        <v>22.17</v>
      </c>
      <c r="D9" s="229" t="n">
        <v>3.14</v>
      </c>
      <c r="E9" s="229" t="n">
        <v>40.67</v>
      </c>
      <c r="F9" s="229" t="n">
        <v>2035.4</v>
      </c>
      <c r="G9" s="229" t="n">
        <v>1722.41</v>
      </c>
      <c r="H9" s="229" t="n">
        <v>258</v>
      </c>
      <c r="I9" s="229" t="n">
        <v>54.99</v>
      </c>
    </row>
    <row r="10" customFormat="false" ht="24.75" hidden="false" customHeight="true" outlineLevel="0" collapsed="false">
      <c r="A10" s="41" t="n">
        <v>2012</v>
      </c>
      <c r="B10" s="230" t="n">
        <v>70.36</v>
      </c>
      <c r="C10" s="229" t="n">
        <v>25.11</v>
      </c>
      <c r="D10" s="229" t="n">
        <v>4.21</v>
      </c>
      <c r="E10" s="229" t="n">
        <v>45.24</v>
      </c>
      <c r="F10" s="230" t="n">
        <v>2230.42</v>
      </c>
      <c r="G10" s="230" t="n">
        <v>1904.87</v>
      </c>
      <c r="H10" s="230" t="n">
        <v>269.81</v>
      </c>
      <c r="I10" s="229" t="n">
        <v>55.73</v>
      </c>
      <c r="J10" s="231"/>
    </row>
    <row r="11" customFormat="false" ht="24.75" hidden="false" customHeight="true" outlineLevel="0" collapsed="false">
      <c r="A11" s="41" t="n">
        <v>2013</v>
      </c>
      <c r="B11" s="230" t="n">
        <v>71.99</v>
      </c>
      <c r="C11" s="229" t="n">
        <v>25.62</v>
      </c>
      <c r="D11" s="229" t="n">
        <v>4</v>
      </c>
      <c r="E11" s="229" t="n">
        <v>46.37</v>
      </c>
      <c r="F11" s="230" t="n">
        <v>2274.68</v>
      </c>
      <c r="G11" s="230" t="n">
        <v>1943.77</v>
      </c>
      <c r="H11" s="230" t="n">
        <v>281.63</v>
      </c>
      <c r="I11" s="229" t="n">
        <v>49.28</v>
      </c>
      <c r="J11" s="231"/>
    </row>
    <row r="12" customFormat="false" ht="24.75" hidden="false" customHeight="true" outlineLevel="0" collapsed="false">
      <c r="A12" s="41" t="n">
        <v>2014</v>
      </c>
      <c r="B12" s="230" t="n">
        <v>69.38</v>
      </c>
      <c r="C12" s="230" t="n">
        <v>25.44</v>
      </c>
      <c r="D12" s="230" t="n">
        <v>3.55</v>
      </c>
      <c r="E12" s="230" t="n">
        <v>43.94</v>
      </c>
      <c r="F12" s="230" t="n">
        <v>2139.34</v>
      </c>
      <c r="G12" s="230" t="n">
        <v>1821.28</v>
      </c>
      <c r="H12" s="230" t="n">
        <v>268.91</v>
      </c>
      <c r="I12" s="230" t="n">
        <v>49.15</v>
      </c>
      <c r="J12" s="231"/>
    </row>
    <row r="13" customFormat="false" ht="24.75" hidden="false" customHeight="true" outlineLevel="0" collapsed="false">
      <c r="A13" s="41" t="n">
        <v>2015</v>
      </c>
      <c r="B13" s="230" t="n">
        <v>68.8</v>
      </c>
      <c r="C13" s="230" t="n">
        <v>25.67</v>
      </c>
      <c r="D13" s="230" t="n">
        <v>3.48</v>
      </c>
      <c r="E13" s="230" t="n">
        <v>43.12</v>
      </c>
      <c r="F13" s="230" t="n">
        <v>2228.94</v>
      </c>
      <c r="G13" s="230" t="n">
        <v>1951.58</v>
      </c>
      <c r="H13" s="230" t="n">
        <v>230.81</v>
      </c>
      <c r="I13" s="230" t="n">
        <v>46.55</v>
      </c>
      <c r="J13" s="231"/>
    </row>
    <row r="14" customFormat="false" ht="24.75" hidden="false" customHeight="true" outlineLevel="0" collapsed="false">
      <c r="A14" s="199" t="n">
        <v>2016</v>
      </c>
      <c r="B14" s="230" t="n">
        <v>62.15</v>
      </c>
      <c r="C14" s="230" t="n">
        <v>21.03</v>
      </c>
      <c r="D14" s="230" t="n">
        <v>3</v>
      </c>
      <c r="E14" s="230" t="n">
        <v>41.11</v>
      </c>
      <c r="F14" s="230" t="n">
        <v>2329.39</v>
      </c>
      <c r="G14" s="230" t="n">
        <v>1988.04</v>
      </c>
      <c r="H14" s="230" t="n">
        <v>288.99</v>
      </c>
      <c r="I14" s="230" t="n">
        <v>52.36</v>
      </c>
      <c r="J14" s="231"/>
    </row>
    <row r="15" customFormat="false" ht="24.75" hidden="false" customHeight="true" outlineLevel="0" collapsed="false">
      <c r="A15" s="199" t="n">
        <v>2017</v>
      </c>
      <c r="B15" s="232" t="n">
        <v>23.64</v>
      </c>
      <c r="C15" s="232" t="n">
        <v>3.34</v>
      </c>
      <c r="D15" s="232" t="n">
        <v>68.36</v>
      </c>
      <c r="E15" s="230" t="n">
        <v>44.72</v>
      </c>
      <c r="F15" s="230" t="n">
        <v>2252.26</v>
      </c>
      <c r="G15" s="230" t="n">
        <v>1910.68</v>
      </c>
      <c r="H15" s="230" t="n">
        <v>296.27</v>
      </c>
      <c r="I15" s="230" t="n">
        <v>45.3</v>
      </c>
      <c r="J15" s="231"/>
    </row>
    <row r="16" customFormat="false" ht="24.75" hidden="false" customHeight="true" outlineLevel="0" collapsed="false">
      <c r="A16" s="199" t="n">
        <v>2018</v>
      </c>
      <c r="B16" s="17" t="n">
        <v>24.2</v>
      </c>
      <c r="C16" s="17" t="n">
        <v>2.99</v>
      </c>
      <c r="D16" s="17" t="n">
        <v>69.69</v>
      </c>
      <c r="E16" s="17" t="n">
        <v>45.49</v>
      </c>
      <c r="F16" s="17" t="n">
        <v>2307.74</v>
      </c>
      <c r="G16" s="17" t="n">
        <v>1936.08</v>
      </c>
      <c r="H16" s="17" t="n">
        <v>319.55</v>
      </c>
      <c r="I16" s="17" t="n">
        <v>52.12</v>
      </c>
      <c r="J16" s="231"/>
    </row>
    <row r="17" customFormat="false" ht="15.95" hidden="false" customHeight="true" outlineLevel="0" collapsed="false">
      <c r="A17" s="19"/>
      <c r="J17" s="231"/>
    </row>
    <row r="18" customFormat="false" ht="24.75" hidden="false" customHeight="true" outlineLevel="0" collapsed="false">
      <c r="A18" s="41" t="s">
        <v>592</v>
      </c>
      <c r="B18" s="230" t="n">
        <v>3.31</v>
      </c>
      <c r="C18" s="230" t="n">
        <v>0.33</v>
      </c>
      <c r="D18" s="230" t="n">
        <v>9.51</v>
      </c>
      <c r="E18" s="230" t="n">
        <v>6.2</v>
      </c>
      <c r="F18" s="230" t="n">
        <v>398.79</v>
      </c>
      <c r="G18" s="230" t="n">
        <v>345.43</v>
      </c>
      <c r="H18" s="230" t="n">
        <v>20.3</v>
      </c>
      <c r="I18" s="230" t="n">
        <v>33.06</v>
      </c>
      <c r="J18" s="231"/>
    </row>
    <row r="19" customFormat="false" ht="24.75" hidden="false" customHeight="true" outlineLevel="0" collapsed="false">
      <c r="A19" s="41" t="s">
        <v>593</v>
      </c>
      <c r="B19" s="230" t="n">
        <v>2.18</v>
      </c>
      <c r="C19" s="230" t="n">
        <v>0.3</v>
      </c>
      <c r="D19" s="230" t="n">
        <v>7.47</v>
      </c>
      <c r="E19" s="230" t="n">
        <v>5.3</v>
      </c>
      <c r="F19" s="230" t="n">
        <v>45.97</v>
      </c>
      <c r="G19" s="230" t="n">
        <v>35.56</v>
      </c>
      <c r="H19" s="230" t="n">
        <v>9.53</v>
      </c>
      <c r="I19" s="230" t="n">
        <v>0.88</v>
      </c>
      <c r="J19" s="231"/>
    </row>
    <row r="20" customFormat="false" ht="24.75" hidden="false" customHeight="true" outlineLevel="0" collapsed="false">
      <c r="A20" s="41" t="s">
        <v>594</v>
      </c>
      <c r="B20" s="230" t="n">
        <v>0.64</v>
      </c>
      <c r="C20" s="230" t="n">
        <v>0.16</v>
      </c>
      <c r="D20" s="230" t="n">
        <v>2.23</v>
      </c>
      <c r="E20" s="230" t="n">
        <v>1.59</v>
      </c>
      <c r="F20" s="230" t="n">
        <v>39.58</v>
      </c>
      <c r="G20" s="230" t="n">
        <v>17.48</v>
      </c>
      <c r="H20" s="230" t="n">
        <v>21.35</v>
      </c>
      <c r="I20" s="230" t="n">
        <v>0.74</v>
      </c>
      <c r="J20" s="231"/>
    </row>
    <row r="21" customFormat="false" ht="24.75" hidden="false" customHeight="true" outlineLevel="0" collapsed="false">
      <c r="A21" s="41" t="s">
        <v>595</v>
      </c>
      <c r="B21" s="230" t="n">
        <v>2.03</v>
      </c>
      <c r="C21" s="230" t="n">
        <v>0.24</v>
      </c>
      <c r="D21" s="230" t="n">
        <v>4.56</v>
      </c>
      <c r="E21" s="230" t="n">
        <v>2.53</v>
      </c>
      <c r="F21" s="230" t="n">
        <v>149.59</v>
      </c>
      <c r="G21" s="230" t="n">
        <v>139.45</v>
      </c>
      <c r="H21" s="230" t="n">
        <v>8.66</v>
      </c>
      <c r="I21" s="230" t="n">
        <v>1.48</v>
      </c>
      <c r="J21" s="231"/>
    </row>
    <row r="22" customFormat="false" ht="24.75" hidden="false" customHeight="true" outlineLevel="0" collapsed="false">
      <c r="A22" s="41" t="s">
        <v>596</v>
      </c>
      <c r="B22" s="230" t="n">
        <v>0.5</v>
      </c>
      <c r="C22" s="230" t="n">
        <v>0.07</v>
      </c>
      <c r="D22" s="230" t="n">
        <v>1.87</v>
      </c>
      <c r="E22" s="230" t="n">
        <v>1.37</v>
      </c>
      <c r="F22" s="230" t="n">
        <v>212.92</v>
      </c>
      <c r="G22" s="230" t="n">
        <v>183.67</v>
      </c>
      <c r="H22" s="230" t="n">
        <v>27.46</v>
      </c>
      <c r="I22" s="230" t="n">
        <v>1.78</v>
      </c>
      <c r="J22" s="231"/>
    </row>
    <row r="23" customFormat="false" ht="24.75" hidden="false" customHeight="true" outlineLevel="0" collapsed="false">
      <c r="A23" s="41" t="s">
        <v>597</v>
      </c>
      <c r="B23" s="230" t="n">
        <v>3.67</v>
      </c>
      <c r="C23" s="230" t="n">
        <v>0.23</v>
      </c>
      <c r="D23" s="230" t="n">
        <v>10.25</v>
      </c>
      <c r="E23" s="230" t="n">
        <v>6.58</v>
      </c>
      <c r="F23" s="230" t="n">
        <v>197.55</v>
      </c>
      <c r="G23" s="230" t="n">
        <v>160.74</v>
      </c>
      <c r="H23" s="230" t="n">
        <v>30.16</v>
      </c>
      <c r="I23" s="230" t="n">
        <v>6.64</v>
      </c>
      <c r="J23" s="231"/>
    </row>
    <row r="24" customFormat="false" ht="24.75" hidden="false" customHeight="true" outlineLevel="0" collapsed="false">
      <c r="A24" s="41" t="s">
        <v>598</v>
      </c>
      <c r="B24" s="230" t="n">
        <v>1.77</v>
      </c>
      <c r="C24" s="230" t="n">
        <v>0.11</v>
      </c>
      <c r="D24" s="230" t="n">
        <v>3.26</v>
      </c>
      <c r="E24" s="230" t="n">
        <v>1.5</v>
      </c>
      <c r="F24" s="230" t="n">
        <v>17.45</v>
      </c>
      <c r="G24" s="230" t="n">
        <v>14.06</v>
      </c>
      <c r="H24" s="230" t="n">
        <v>2.49</v>
      </c>
      <c r="I24" s="230" t="n">
        <v>0.9</v>
      </c>
      <c r="J24" s="231"/>
    </row>
    <row r="25" customFormat="false" ht="24.75" hidden="false" customHeight="true" outlineLevel="0" collapsed="false">
      <c r="A25" s="41" t="s">
        <v>599</v>
      </c>
      <c r="B25" s="230" t="n">
        <v>0.89</v>
      </c>
      <c r="C25" s="230" t="n">
        <v>0.11</v>
      </c>
      <c r="D25" s="230" t="n">
        <v>3.01</v>
      </c>
      <c r="E25" s="230" t="n">
        <v>2.12</v>
      </c>
      <c r="F25" s="230" t="n">
        <v>165.89</v>
      </c>
      <c r="G25" s="230" t="n">
        <v>135.69</v>
      </c>
      <c r="H25" s="230" t="n">
        <v>29.93</v>
      </c>
      <c r="I25" s="230" t="n">
        <v>0.28</v>
      </c>
      <c r="J25" s="231"/>
    </row>
    <row r="26" customFormat="false" ht="24.75" hidden="false" customHeight="true" outlineLevel="0" collapsed="false">
      <c r="A26" s="41" t="s">
        <v>600</v>
      </c>
      <c r="B26" s="230" t="n">
        <v>1.47</v>
      </c>
      <c r="C26" s="230" t="n">
        <v>0.15</v>
      </c>
      <c r="D26" s="230" t="n">
        <v>5.45</v>
      </c>
      <c r="E26" s="230" t="n">
        <v>3.98</v>
      </c>
      <c r="F26" s="230" t="n">
        <v>244.83</v>
      </c>
      <c r="G26" s="230" t="n">
        <v>235.37</v>
      </c>
      <c r="H26" s="230" t="n">
        <v>7.84</v>
      </c>
      <c r="I26" s="230" t="n">
        <v>1.62</v>
      </c>
      <c r="J26" s="231"/>
    </row>
    <row r="27" customFormat="false" ht="24.75" hidden="false" customHeight="true" outlineLevel="0" collapsed="false">
      <c r="A27" s="41" t="s">
        <v>601</v>
      </c>
      <c r="B27" s="230" t="n">
        <v>3.04</v>
      </c>
      <c r="C27" s="230" t="n">
        <v>0.39</v>
      </c>
      <c r="D27" s="230" t="n">
        <v>7.37</v>
      </c>
      <c r="E27" s="230" t="n">
        <v>4.33</v>
      </c>
      <c r="F27" s="230" t="n">
        <v>410.8</v>
      </c>
      <c r="G27" s="230" t="n">
        <v>381.58</v>
      </c>
      <c r="H27" s="230" t="n">
        <v>27.2</v>
      </c>
      <c r="I27" s="230" t="n">
        <v>2.03</v>
      </c>
      <c r="J27" s="231"/>
    </row>
    <row r="28" customFormat="false" ht="24.75" hidden="false" customHeight="true" outlineLevel="0" collapsed="false">
      <c r="A28" s="41" t="s">
        <v>602</v>
      </c>
      <c r="B28" s="230" t="n">
        <v>2.15</v>
      </c>
      <c r="C28" s="230" t="n">
        <v>0.52</v>
      </c>
      <c r="D28" s="230" t="n">
        <v>8.36</v>
      </c>
      <c r="E28" s="230" t="n">
        <v>6.21</v>
      </c>
      <c r="F28" s="230" t="n">
        <v>354.65</v>
      </c>
      <c r="G28" s="230" t="n">
        <v>226.1</v>
      </c>
      <c r="H28" s="230" t="n">
        <v>125.93</v>
      </c>
      <c r="I28" s="230" t="n">
        <v>2.62</v>
      </c>
      <c r="J28" s="231"/>
    </row>
    <row r="29" customFormat="false" ht="24.75" hidden="false" customHeight="true" outlineLevel="0" collapsed="false">
      <c r="A29" s="41" t="s">
        <v>603</v>
      </c>
      <c r="B29" s="230" t="n">
        <v>1.98</v>
      </c>
      <c r="C29" s="230" t="n">
        <v>0.32</v>
      </c>
      <c r="D29" s="230" t="n">
        <v>4.99</v>
      </c>
      <c r="E29" s="230" t="n">
        <v>3.01</v>
      </c>
      <c r="F29" s="230" t="n">
        <v>52.52</v>
      </c>
      <c r="G29" s="230" t="n">
        <v>43.75</v>
      </c>
      <c r="H29" s="230" t="n">
        <v>8.7</v>
      </c>
      <c r="I29" s="230" t="n">
        <v>0.07</v>
      </c>
      <c r="J29" s="231"/>
    </row>
    <row r="30" customFormat="false" ht="24.75" hidden="false" customHeight="true" outlineLevel="0" collapsed="false">
      <c r="A30" s="19" t="s">
        <v>604</v>
      </c>
      <c r="B30" s="230" t="n">
        <v>0.57</v>
      </c>
      <c r="C30" s="230" t="n">
        <v>0.05</v>
      </c>
      <c r="D30" s="230" t="n">
        <v>1.36</v>
      </c>
      <c r="E30" s="230" t="n">
        <v>0.79</v>
      </c>
      <c r="F30" s="230" t="n">
        <v>37.19</v>
      </c>
      <c r="G30" s="230" t="n">
        <v>37.19</v>
      </c>
      <c r="H30" s="230" t="n">
        <v>0</v>
      </c>
      <c r="I30" s="230" t="n">
        <v>0</v>
      </c>
      <c r="J30" s="231"/>
    </row>
    <row r="31" customFormat="false" ht="11.1" hidden="false" customHeight="true" outlineLevel="0" collapsed="false">
      <c r="A31" s="19"/>
      <c r="B31" s="230"/>
      <c r="C31" s="230"/>
      <c r="D31" s="230"/>
      <c r="E31" s="230"/>
      <c r="F31" s="230"/>
      <c r="G31" s="230"/>
      <c r="H31" s="230"/>
      <c r="I31" s="230"/>
    </row>
    <row r="32" customFormat="false" ht="4.5" hidden="false" customHeight="true" outlineLevel="0" collapsed="false">
      <c r="A32" s="233"/>
      <c r="B32" s="234"/>
      <c r="C32" s="234"/>
      <c r="D32" s="234"/>
      <c r="E32" s="234"/>
      <c r="F32" s="234"/>
      <c r="G32" s="234"/>
      <c r="H32" s="234"/>
      <c r="I32" s="234"/>
    </row>
    <row r="33" customFormat="false" ht="14.25" hidden="false" customHeight="false" outlineLevel="0" collapsed="false">
      <c r="A33" s="80" t="s">
        <v>675</v>
      </c>
      <c r="B33" s="80"/>
      <c r="C33" s="80"/>
      <c r="D33" s="80"/>
      <c r="E33" s="80"/>
      <c r="F33" s="80"/>
      <c r="G33" s="80"/>
      <c r="H33" s="80"/>
      <c r="I33" s="80"/>
    </row>
  </sheetData>
  <mergeCells count="8">
    <mergeCell ref="A1:I1"/>
    <mergeCell ref="F3:I3"/>
    <mergeCell ref="C5:C6"/>
    <mergeCell ref="E5:E6"/>
    <mergeCell ref="G5:G6"/>
    <mergeCell ref="H5:H6"/>
    <mergeCell ref="I5:I6"/>
    <mergeCell ref="A33:I33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N13" activeCellId="0" sqref="N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6" width="8.24"/>
    <col collapsed="false" customWidth="true" hidden="false" outlineLevel="0" max="5" min="2" style="4" width="9.12"/>
    <col collapsed="false" customWidth="true" hidden="false" outlineLevel="0" max="6" min="6" style="4" width="9.24"/>
    <col collapsed="false" customWidth="true" hidden="false" outlineLevel="0" max="9" min="7" style="4" width="9.12"/>
    <col collapsed="false" customWidth="true" hidden="false" outlineLevel="0" max="10" min="10" style="4" width="0.24"/>
    <col collapsed="false" customWidth="false" hidden="true" outlineLevel="0" max="11" min="11" style="4" width="8.99"/>
    <col collapsed="false" customWidth="false" hidden="false" outlineLevel="0" max="257" min="12" style="4" width="8.99"/>
  </cols>
  <sheetData>
    <row r="1" customFormat="false" ht="18.95" hidden="false" customHeight="true" outlineLevel="0" collapsed="false">
      <c r="A1" s="5" t="s">
        <v>922</v>
      </c>
      <c r="B1" s="5"/>
      <c r="C1" s="5"/>
      <c r="D1" s="5"/>
      <c r="E1" s="5"/>
      <c r="F1" s="5"/>
      <c r="G1" s="5"/>
      <c r="H1" s="5"/>
      <c r="I1" s="5"/>
    </row>
    <row r="2" customFormat="false" ht="13.5" hidden="false" customHeight="true" outlineLevel="0" collapsed="false">
      <c r="A2" s="93"/>
      <c r="B2" s="55"/>
      <c r="C2" s="55"/>
      <c r="D2" s="64"/>
      <c r="E2" s="64"/>
      <c r="F2" s="55"/>
      <c r="G2" s="55"/>
      <c r="H2" s="46"/>
      <c r="I2" s="55" t="s">
        <v>923</v>
      </c>
    </row>
    <row r="3" s="57" customFormat="true" ht="17.45" hidden="false" customHeight="true" outlineLevel="0" collapsed="false">
      <c r="A3" s="235"/>
      <c r="B3" s="236"/>
      <c r="C3" s="237"/>
      <c r="D3" s="237"/>
      <c r="E3" s="237"/>
      <c r="F3" s="237"/>
      <c r="G3" s="238"/>
      <c r="H3" s="239"/>
      <c r="I3" s="236"/>
    </row>
    <row r="4" s="57" customFormat="true" ht="17.45" hidden="false" customHeight="true" outlineLevel="0" collapsed="false">
      <c r="A4" s="240" t="s">
        <v>821</v>
      </c>
      <c r="B4" s="241" t="s">
        <v>924</v>
      </c>
      <c r="C4" s="242" t="s">
        <v>925</v>
      </c>
      <c r="D4" s="237"/>
      <c r="E4" s="237"/>
      <c r="F4" s="238"/>
      <c r="G4" s="243" t="s">
        <v>926</v>
      </c>
      <c r="H4" s="241" t="s">
        <v>927</v>
      </c>
      <c r="I4" s="242" t="s">
        <v>928</v>
      </c>
    </row>
    <row r="5" s="57" customFormat="true" ht="17.45" hidden="false" customHeight="true" outlineLevel="0" collapsed="false">
      <c r="A5" s="244"/>
      <c r="B5" s="241" t="s">
        <v>875</v>
      </c>
      <c r="C5" s="241" t="s">
        <v>929</v>
      </c>
      <c r="D5" s="243" t="s">
        <v>930</v>
      </c>
      <c r="E5" s="243" t="s">
        <v>931</v>
      </c>
      <c r="F5" s="243" t="s">
        <v>932</v>
      </c>
      <c r="G5" s="243"/>
      <c r="H5" s="241" t="s">
        <v>933</v>
      </c>
      <c r="I5" s="242" t="s">
        <v>933</v>
      </c>
    </row>
    <row r="6" s="57" customFormat="true" ht="4.5" hidden="false" customHeight="true" outlineLevel="0" collapsed="false">
      <c r="A6" s="245"/>
      <c r="B6" s="246"/>
      <c r="C6" s="246"/>
      <c r="D6" s="246"/>
      <c r="E6" s="246"/>
      <c r="F6" s="246"/>
      <c r="G6" s="246"/>
      <c r="H6" s="246"/>
      <c r="I6" s="246"/>
    </row>
    <row r="7" s="57" customFormat="true" ht="25.5" hidden="false" customHeight="true" outlineLevel="0" collapsed="false">
      <c r="A7" s="247" t="n">
        <v>2010</v>
      </c>
      <c r="B7" s="248" t="n">
        <v>65604.25</v>
      </c>
      <c r="C7" s="248" t="n">
        <v>34883.87</v>
      </c>
      <c r="D7" s="248" t="n">
        <v>32984.8</v>
      </c>
      <c r="E7" s="248" t="n">
        <v>1306.3</v>
      </c>
      <c r="F7" s="248" t="n">
        <v>592.77</v>
      </c>
      <c r="G7" s="248" t="n">
        <v>30406.16</v>
      </c>
      <c r="H7" s="248" t="n">
        <v>3491.21</v>
      </c>
      <c r="I7" s="248" t="n">
        <v>19.95</v>
      </c>
    </row>
    <row r="8" customFormat="false" ht="25.5" hidden="false" customHeight="true" outlineLevel="0" collapsed="false">
      <c r="A8" s="41" t="n">
        <v>2011</v>
      </c>
      <c r="B8" s="248" t="n">
        <v>73276.36</v>
      </c>
      <c r="C8" s="248" t="n">
        <v>38095.11</v>
      </c>
      <c r="D8" s="248" t="n">
        <v>36112.57</v>
      </c>
      <c r="E8" s="248" t="n">
        <v>1288.34</v>
      </c>
      <c r="F8" s="248" t="n">
        <v>694.2</v>
      </c>
      <c r="G8" s="248" t="n">
        <v>34747.98</v>
      </c>
      <c r="H8" s="248" t="n">
        <v>3540.56</v>
      </c>
      <c r="I8" s="248" t="n">
        <v>20</v>
      </c>
    </row>
    <row r="9" customFormat="false" ht="25.5" hidden="false" customHeight="true" outlineLevel="0" collapsed="false">
      <c r="A9" s="41" t="n">
        <v>2012</v>
      </c>
      <c r="B9" s="248" t="n">
        <v>80704.96</v>
      </c>
      <c r="C9" s="248" t="n">
        <v>42635.51</v>
      </c>
      <c r="D9" s="248" t="n">
        <v>40686.07</v>
      </c>
      <c r="E9" s="248" t="n">
        <v>1265.94</v>
      </c>
      <c r="F9" s="248" t="n">
        <v>683.5</v>
      </c>
      <c r="G9" s="248" t="n">
        <v>37595.28</v>
      </c>
      <c r="H9" s="248" t="n">
        <v>3518.92</v>
      </c>
      <c r="I9" s="248" t="n">
        <v>21.21</v>
      </c>
    </row>
    <row r="10" customFormat="false" ht="25.5" hidden="false" customHeight="true" outlineLevel="0" collapsed="false">
      <c r="A10" s="41" t="n">
        <v>2013</v>
      </c>
      <c r="B10" s="248" t="n">
        <v>82397.09</v>
      </c>
      <c r="C10" s="248" t="n">
        <v>43624.9</v>
      </c>
      <c r="D10" s="248" t="n">
        <v>41939.81</v>
      </c>
      <c r="E10" s="248" t="n">
        <v>980.6</v>
      </c>
      <c r="F10" s="248" t="n">
        <v>704.49</v>
      </c>
      <c r="G10" s="248" t="n">
        <v>38304.2</v>
      </c>
      <c r="H10" s="248" t="n">
        <v>3831.04</v>
      </c>
      <c r="I10" s="248" t="n">
        <v>15.22</v>
      </c>
    </row>
    <row r="11" customFormat="false" ht="25.5" hidden="false" customHeight="true" outlineLevel="0" collapsed="false">
      <c r="A11" s="41" t="n">
        <v>2014</v>
      </c>
      <c r="B11" s="248" t="n">
        <v>78972.57</v>
      </c>
      <c r="C11" s="248" t="n">
        <v>41025.89</v>
      </c>
      <c r="D11" s="248" t="n">
        <v>39268.82</v>
      </c>
      <c r="E11" s="248" t="n">
        <v>1032.3</v>
      </c>
      <c r="F11" s="248" t="n">
        <v>724.77</v>
      </c>
      <c r="G11" s="248" t="n">
        <v>37436.8</v>
      </c>
      <c r="H11" s="248" t="n">
        <v>3804.37</v>
      </c>
      <c r="I11" s="248" t="n">
        <v>15.01</v>
      </c>
    </row>
    <row r="12" customFormat="false" ht="25.5" hidden="false" customHeight="true" outlineLevel="0" collapsed="false">
      <c r="A12" s="41" t="n">
        <v>2015</v>
      </c>
      <c r="B12" s="248" t="n">
        <v>77111.5</v>
      </c>
      <c r="C12" s="248" t="n">
        <v>39559.27</v>
      </c>
      <c r="D12" s="248" t="n">
        <v>38055</v>
      </c>
      <c r="E12" s="248" t="n">
        <v>858.96</v>
      </c>
      <c r="F12" s="248" t="n">
        <v>645.31</v>
      </c>
      <c r="G12" s="248" t="n">
        <v>37338.87</v>
      </c>
      <c r="H12" s="248" t="n">
        <v>4940.46</v>
      </c>
      <c r="I12" s="248" t="n">
        <v>15.5</v>
      </c>
    </row>
    <row r="13" customFormat="false" ht="25.5" hidden="false" customHeight="true" outlineLevel="0" collapsed="false">
      <c r="A13" s="199" t="n">
        <v>2016</v>
      </c>
      <c r="B13" s="248" t="n">
        <v>75475.71</v>
      </c>
      <c r="C13" s="248" t="n">
        <v>36561.54</v>
      </c>
      <c r="D13" s="248" t="n">
        <v>35038.1</v>
      </c>
      <c r="E13" s="248" t="n">
        <v>880.52</v>
      </c>
      <c r="F13" s="248" t="n">
        <v>642.92</v>
      </c>
      <c r="G13" s="248" t="n">
        <v>38761.5</v>
      </c>
      <c r="H13" s="248" t="n">
        <v>5392.63</v>
      </c>
      <c r="I13" s="248" t="n">
        <v>15.6</v>
      </c>
    </row>
    <row r="14" customFormat="false" ht="25.5" hidden="false" customHeight="true" outlineLevel="0" collapsed="false">
      <c r="A14" s="199" t="n">
        <v>2017</v>
      </c>
      <c r="B14" s="248" t="n">
        <v>78205</v>
      </c>
      <c r="C14" s="248" t="n">
        <v>38912</v>
      </c>
      <c r="D14" s="248" t="n">
        <v>37645</v>
      </c>
      <c r="E14" s="248" t="n">
        <v>588</v>
      </c>
      <c r="F14" s="248" t="n">
        <v>679</v>
      </c>
      <c r="G14" s="248" t="n">
        <v>36888</v>
      </c>
      <c r="H14" s="248" t="n">
        <v>0</v>
      </c>
      <c r="I14" s="248" t="n">
        <v>4188</v>
      </c>
      <c r="J14" s="4" t="n">
        <v>31</v>
      </c>
    </row>
    <row r="15" customFormat="false" ht="15" hidden="false" customHeight="true" outlineLevel="0" collapsed="false">
      <c r="A15" s="173" t="s">
        <v>829</v>
      </c>
      <c r="B15" s="17" t="n">
        <v>77547.09</v>
      </c>
      <c r="C15" s="17" t="n">
        <v>38707.17</v>
      </c>
      <c r="D15" s="17" t="n">
        <v>37420.37</v>
      </c>
      <c r="E15" s="17" t="n">
        <v>615.16</v>
      </c>
      <c r="F15" s="17" t="n">
        <v>671.64</v>
      </c>
      <c r="G15" s="17" t="n">
        <v>37893.17</v>
      </c>
      <c r="H15" s="17" t="n">
        <v>0</v>
      </c>
      <c r="I15" s="17" t="n">
        <v>4544.51</v>
      </c>
      <c r="J15" s="4" t="n">
        <v>26.99</v>
      </c>
    </row>
    <row r="16" customFormat="false" ht="25.5" hidden="false" customHeight="true" outlineLevel="0" collapsed="false">
      <c r="A16" s="41" t="s">
        <v>592</v>
      </c>
      <c r="B16" s="249" t="n">
        <v>12221.38</v>
      </c>
      <c r="C16" s="249" t="n">
        <v>5331.38</v>
      </c>
      <c r="D16" s="20" t="n">
        <v>5158.28</v>
      </c>
      <c r="E16" s="249" t="n">
        <v>51.19</v>
      </c>
      <c r="F16" s="249" t="n">
        <v>121.91</v>
      </c>
      <c r="G16" s="249" t="n">
        <v>6552.98</v>
      </c>
      <c r="H16" s="249" t="n">
        <v>0</v>
      </c>
      <c r="I16" s="249" t="n">
        <v>105.86</v>
      </c>
      <c r="J16" s="4" t="n">
        <v>0.59</v>
      </c>
    </row>
    <row r="17" customFormat="false" ht="25.5" hidden="false" customHeight="true" outlineLevel="0" collapsed="false">
      <c r="A17" s="41" t="s">
        <v>593</v>
      </c>
      <c r="B17" s="249" t="n">
        <v>5302.7</v>
      </c>
      <c r="C17" s="249" t="n">
        <v>4477.47</v>
      </c>
      <c r="D17" s="20" t="n">
        <v>4374.45</v>
      </c>
      <c r="E17" s="249" t="n">
        <v>22.57</v>
      </c>
      <c r="F17" s="249" t="n">
        <v>80.45</v>
      </c>
      <c r="G17" s="249" t="n">
        <v>773.51</v>
      </c>
      <c r="H17" s="249" t="n">
        <v>0</v>
      </c>
      <c r="I17" s="249" t="n">
        <v>1323.26</v>
      </c>
      <c r="J17" s="4" t="n">
        <v>0</v>
      </c>
    </row>
    <row r="18" customFormat="false" ht="25.5" hidden="false" customHeight="true" outlineLevel="0" collapsed="false">
      <c r="A18" s="41" t="s">
        <v>594</v>
      </c>
      <c r="B18" s="249" t="n">
        <v>2275.71</v>
      </c>
      <c r="C18" s="249" t="n">
        <v>1360.32</v>
      </c>
      <c r="D18" s="20" t="n">
        <v>1327.44</v>
      </c>
      <c r="E18" s="249" t="n">
        <v>8.65</v>
      </c>
      <c r="F18" s="249" t="n">
        <v>24.23</v>
      </c>
      <c r="G18" s="249" t="n">
        <v>812.99</v>
      </c>
      <c r="H18" s="249" t="n">
        <v>0</v>
      </c>
      <c r="I18" s="249" t="n">
        <v>65.01</v>
      </c>
      <c r="J18" s="4" t="n">
        <v>13.6</v>
      </c>
    </row>
    <row r="19" customFormat="false" ht="25.5" hidden="false" customHeight="true" outlineLevel="0" collapsed="false">
      <c r="A19" s="41" t="s">
        <v>595</v>
      </c>
      <c r="B19" s="249" t="n">
        <v>4603.94</v>
      </c>
      <c r="C19" s="249" t="n">
        <v>2134.01</v>
      </c>
      <c r="D19" s="249" t="n">
        <v>2082.92</v>
      </c>
      <c r="E19" s="249" t="n">
        <v>20.13</v>
      </c>
      <c r="F19" s="249" t="n">
        <v>30.96</v>
      </c>
      <c r="G19" s="249" t="n">
        <v>2386.25</v>
      </c>
      <c r="H19" s="249" t="n">
        <v>0</v>
      </c>
      <c r="I19" s="249" t="n">
        <v>608</v>
      </c>
      <c r="J19" s="4" t="n">
        <v>0</v>
      </c>
    </row>
    <row r="20" customFormat="false" ht="25.5" hidden="false" customHeight="true" outlineLevel="0" collapsed="false">
      <c r="A20" s="41" t="s">
        <v>596</v>
      </c>
      <c r="B20" s="249" t="n">
        <v>4717.84</v>
      </c>
      <c r="C20" s="249" t="n">
        <v>1280.14</v>
      </c>
      <c r="D20" s="249" t="n">
        <v>1138.9</v>
      </c>
      <c r="E20" s="249" t="n">
        <v>103.15</v>
      </c>
      <c r="F20" s="249" t="n">
        <v>38.09</v>
      </c>
      <c r="G20" s="249" t="n">
        <v>3387.7</v>
      </c>
      <c r="H20" s="249" t="n">
        <v>0</v>
      </c>
      <c r="I20" s="249" t="n">
        <v>506.52</v>
      </c>
      <c r="J20" s="4" t="n">
        <v>0</v>
      </c>
    </row>
    <row r="21" customFormat="false" ht="25.5" hidden="false" customHeight="true" outlineLevel="0" collapsed="false">
      <c r="A21" s="41" t="s">
        <v>597</v>
      </c>
      <c r="B21" s="249" t="n">
        <v>8799.87</v>
      </c>
      <c r="C21" s="249" t="n">
        <v>5532.05</v>
      </c>
      <c r="D21" s="249" t="n">
        <v>5432.62</v>
      </c>
      <c r="E21" s="249" t="n">
        <v>24.83</v>
      </c>
      <c r="F21" s="249" t="n">
        <v>74.6</v>
      </c>
      <c r="G21" s="249" t="n">
        <v>3213.08</v>
      </c>
      <c r="H21" s="249" t="n">
        <v>0</v>
      </c>
      <c r="I21" s="249" t="n">
        <v>82.34</v>
      </c>
      <c r="J21" s="4" t="n">
        <v>0.5</v>
      </c>
    </row>
    <row r="22" customFormat="false" ht="25.5" hidden="false" customHeight="true" outlineLevel="0" collapsed="false">
      <c r="A22" s="41" t="s">
        <v>598</v>
      </c>
      <c r="B22" s="249" t="n">
        <v>1562.31</v>
      </c>
      <c r="C22" s="249" t="n">
        <v>1239.09</v>
      </c>
      <c r="D22" s="249" t="n">
        <v>1206.45</v>
      </c>
      <c r="E22" s="249" t="n">
        <v>10.05</v>
      </c>
      <c r="F22" s="249" t="n">
        <v>22.59</v>
      </c>
      <c r="G22" s="249" t="n">
        <v>293.22</v>
      </c>
      <c r="H22" s="249" t="n">
        <v>0</v>
      </c>
      <c r="I22" s="249" t="n">
        <v>16.81</v>
      </c>
      <c r="J22" s="4" t="n">
        <v>0</v>
      </c>
    </row>
    <row r="23" customFormat="false" ht="25.5" hidden="false" customHeight="true" outlineLevel="0" collapsed="false">
      <c r="A23" s="41" t="s">
        <v>599</v>
      </c>
      <c r="B23" s="249" t="n">
        <v>4554.92</v>
      </c>
      <c r="C23" s="249" t="n">
        <v>1824.01</v>
      </c>
      <c r="D23" s="249" t="n">
        <v>1747.67</v>
      </c>
      <c r="E23" s="249" t="n">
        <v>68.01</v>
      </c>
      <c r="F23" s="249" t="n">
        <v>8.33</v>
      </c>
      <c r="G23" s="249" t="n">
        <v>2705.45</v>
      </c>
      <c r="H23" s="249" t="n">
        <v>0</v>
      </c>
      <c r="I23" s="249" t="n">
        <v>938.79</v>
      </c>
      <c r="J23" s="4" t="n">
        <v>0</v>
      </c>
    </row>
    <row r="24" customFormat="false" ht="25.5" hidden="false" customHeight="true" outlineLevel="0" collapsed="false">
      <c r="A24" s="41" t="s">
        <v>600</v>
      </c>
      <c r="B24" s="249" t="n">
        <v>7065.41</v>
      </c>
      <c r="C24" s="249" t="n">
        <v>3332.18</v>
      </c>
      <c r="D24" s="249" t="n">
        <v>3287.64</v>
      </c>
      <c r="E24" s="249" t="n">
        <v>20.61</v>
      </c>
      <c r="F24" s="249" t="n">
        <v>23.93</v>
      </c>
      <c r="G24" s="249" t="n">
        <v>3708.13</v>
      </c>
      <c r="H24" s="249" t="n">
        <v>0</v>
      </c>
      <c r="I24" s="249" t="n">
        <v>220.34</v>
      </c>
      <c r="J24" s="4" t="n">
        <v>0.5</v>
      </c>
    </row>
    <row r="25" customFormat="false" ht="25.5" hidden="false" customHeight="true" outlineLevel="0" collapsed="false">
      <c r="A25" s="41" t="s">
        <v>601</v>
      </c>
      <c r="B25" s="249" t="n">
        <v>10040.85</v>
      </c>
      <c r="C25" s="249" t="n">
        <v>3688.1</v>
      </c>
      <c r="D25" s="249" t="n">
        <v>3562.34</v>
      </c>
      <c r="E25" s="249" t="n">
        <v>52.97</v>
      </c>
      <c r="F25" s="249" t="n">
        <v>72.79</v>
      </c>
      <c r="G25" s="249" t="n">
        <v>6302.75</v>
      </c>
      <c r="H25" s="249" t="n">
        <v>0</v>
      </c>
      <c r="I25" s="249" t="n">
        <v>584.78</v>
      </c>
      <c r="J25" s="4" t="n">
        <v>6.3</v>
      </c>
    </row>
    <row r="26" customFormat="false" ht="25.5" hidden="false" customHeight="true" outlineLevel="0" collapsed="false">
      <c r="A26" s="41" t="s">
        <v>602</v>
      </c>
      <c r="B26" s="249" t="n">
        <v>11966.98</v>
      </c>
      <c r="C26" s="249" t="n">
        <v>5510.66</v>
      </c>
      <c r="D26" s="249" t="n">
        <v>5148.11</v>
      </c>
      <c r="E26" s="249" t="n">
        <v>218.55</v>
      </c>
      <c r="F26" s="249" t="n">
        <v>144</v>
      </c>
      <c r="G26" s="249" t="n">
        <v>6348.42</v>
      </c>
      <c r="H26" s="249" t="n">
        <v>0</v>
      </c>
      <c r="I26" s="249" t="n">
        <v>34.17</v>
      </c>
      <c r="J26" s="4" t="n">
        <v>0</v>
      </c>
    </row>
    <row r="27" customFormat="false" ht="25.5" hidden="false" customHeight="true" outlineLevel="0" collapsed="false">
      <c r="A27" s="41" t="s">
        <v>603</v>
      </c>
      <c r="B27" s="249" t="n">
        <v>3354.19</v>
      </c>
      <c r="C27" s="249" t="n">
        <v>2446.99</v>
      </c>
      <c r="D27" s="249" t="n">
        <v>2405.66</v>
      </c>
      <c r="E27" s="249" t="n">
        <v>13.19</v>
      </c>
      <c r="F27" s="249" t="n">
        <v>28.14</v>
      </c>
      <c r="G27" s="249" t="n">
        <v>878.47</v>
      </c>
      <c r="H27" s="249" t="n">
        <v>0</v>
      </c>
      <c r="I27" s="249" t="n">
        <v>40.93</v>
      </c>
      <c r="J27" s="4" t="n">
        <v>5.5</v>
      </c>
    </row>
    <row r="28" customFormat="false" ht="25.5" hidden="false" customHeight="true" outlineLevel="0" collapsed="false">
      <c r="A28" s="19" t="s">
        <v>604</v>
      </c>
      <c r="B28" s="249" t="n">
        <v>1084.1</v>
      </c>
      <c r="C28" s="249" t="n">
        <v>550.76</v>
      </c>
      <c r="D28" s="249" t="n">
        <v>547.89</v>
      </c>
      <c r="E28" s="249" t="n">
        <v>1.25</v>
      </c>
      <c r="F28" s="249" t="n">
        <v>1.62</v>
      </c>
      <c r="G28" s="249" t="n">
        <v>533.34</v>
      </c>
      <c r="H28" s="249" t="n">
        <v>0</v>
      </c>
      <c r="I28" s="249" t="n">
        <v>17.7</v>
      </c>
      <c r="J28" s="4" t="n">
        <v>0</v>
      </c>
    </row>
    <row r="29" customFormat="false" ht="25.5" hidden="false" customHeight="true" outlineLevel="0" collapsed="false">
      <c r="A29" s="41"/>
      <c r="B29" s="249"/>
      <c r="C29" s="249"/>
      <c r="D29" s="249"/>
      <c r="E29" s="249"/>
      <c r="F29" s="249"/>
      <c r="G29" s="249"/>
      <c r="H29" s="249"/>
      <c r="I29" s="249"/>
    </row>
    <row r="30" customFormat="false" ht="4.5" hidden="false" customHeight="true" outlineLevel="0" collapsed="false">
      <c r="A30" s="250"/>
      <c r="B30" s="251"/>
      <c r="C30" s="252"/>
      <c r="D30" s="252"/>
      <c r="E30" s="252"/>
      <c r="F30" s="252"/>
      <c r="G30" s="252"/>
      <c r="H30" s="253"/>
      <c r="I30" s="253"/>
    </row>
    <row r="31" customFormat="false" ht="1.5" hidden="false" customHeight="true" outlineLevel="0" collapsed="false"/>
    <row r="32" customFormat="false" ht="14.25" hidden="false" customHeight="false" outlineLevel="0" collapsed="false">
      <c r="A32" s="80" t="s">
        <v>675</v>
      </c>
      <c r="B32" s="80"/>
      <c r="C32" s="80"/>
      <c r="D32" s="80"/>
      <c r="E32" s="80"/>
      <c r="F32" s="80"/>
      <c r="G32" s="80"/>
      <c r="H32" s="80"/>
      <c r="I32" s="80"/>
    </row>
  </sheetData>
  <mergeCells count="3">
    <mergeCell ref="A1:I1"/>
    <mergeCell ref="G4:G5"/>
    <mergeCell ref="A32:I32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99609375" defaultRowHeight="15.75" zeroHeight="false" outlineLevelRow="0" outlineLevelCol="0"/>
  <cols>
    <col collapsed="false" customWidth="false" hidden="false" outlineLevel="0" max="1" min="1" style="4" width="8.99"/>
    <col collapsed="false" customWidth="false" hidden="false" outlineLevel="0" max="2" min="2" style="254" width="8.99"/>
    <col collapsed="false" customWidth="false" hidden="false" outlineLevel="0" max="9" min="3" style="4" width="8.99"/>
    <col collapsed="false" customWidth="true" hidden="false" outlineLevel="0" max="10" min="10" style="4" width="0.24"/>
    <col collapsed="false" customWidth="false" hidden="true" outlineLevel="0" max="11" min="11" style="4" width="8.99"/>
    <col collapsed="false" customWidth="false" hidden="false" outlineLevel="0" max="257" min="12" style="4" width="8.99"/>
  </cols>
  <sheetData>
    <row r="1" customFormat="false" ht="18.95" hidden="false" customHeight="true" outlineLevel="0" collapsed="false">
      <c r="A1" s="255" t="s">
        <v>934</v>
      </c>
      <c r="B1" s="255"/>
      <c r="C1" s="255"/>
      <c r="D1" s="255"/>
      <c r="E1" s="255"/>
      <c r="F1" s="255"/>
      <c r="G1" s="255"/>
      <c r="H1" s="255"/>
      <c r="I1" s="255"/>
    </row>
    <row r="2" customFormat="false" ht="14.25" hidden="false" customHeight="false" outlineLevel="0" collapsed="false">
      <c r="A2" s="256"/>
      <c r="B2" s="257"/>
      <c r="C2" s="257"/>
      <c r="D2" s="257"/>
      <c r="E2" s="257"/>
      <c r="F2" s="257"/>
      <c r="G2" s="257"/>
      <c r="H2" s="257"/>
      <c r="I2" s="257"/>
    </row>
    <row r="3" customFormat="false" ht="17.85" hidden="false" customHeight="true" outlineLevel="0" collapsed="false">
      <c r="A3" s="258"/>
      <c r="B3" s="259" t="s">
        <v>935</v>
      </c>
      <c r="C3" s="260"/>
      <c r="D3" s="260"/>
      <c r="E3" s="260"/>
      <c r="F3" s="260"/>
      <c r="G3" s="259" t="s">
        <v>936</v>
      </c>
      <c r="H3" s="260"/>
      <c r="I3" s="260"/>
    </row>
    <row r="4" customFormat="false" ht="17.85" hidden="false" customHeight="true" outlineLevel="0" collapsed="false">
      <c r="A4" s="261" t="s">
        <v>937</v>
      </c>
      <c r="B4" s="262"/>
      <c r="C4" s="263" t="s">
        <v>938</v>
      </c>
      <c r="D4" s="263"/>
      <c r="E4" s="263" t="s">
        <v>939</v>
      </c>
      <c r="F4" s="263"/>
      <c r="G4" s="262"/>
      <c r="H4" s="263" t="s">
        <v>940</v>
      </c>
      <c r="I4" s="264" t="s">
        <v>941</v>
      </c>
    </row>
    <row r="5" customFormat="false" ht="17.85" hidden="false" customHeight="true" outlineLevel="0" collapsed="false">
      <c r="A5" s="265"/>
      <c r="B5" s="266"/>
      <c r="C5" s="267" t="s">
        <v>942</v>
      </c>
      <c r="D5" s="267" t="s">
        <v>943</v>
      </c>
      <c r="E5" s="267" t="s">
        <v>944</v>
      </c>
      <c r="F5" s="267" t="s">
        <v>943</v>
      </c>
      <c r="G5" s="266"/>
      <c r="H5" s="266"/>
      <c r="I5" s="268"/>
    </row>
    <row r="6" customFormat="false" ht="21.6" hidden="false" customHeight="true" outlineLevel="0" collapsed="false">
      <c r="A6" s="269" t="n">
        <v>2011</v>
      </c>
      <c r="B6" s="215" t="n">
        <v>87257</v>
      </c>
      <c r="C6" s="215" t="n">
        <v>45030</v>
      </c>
      <c r="D6" s="215" t="n">
        <v>2399</v>
      </c>
      <c r="E6" s="215" t="n">
        <v>6615</v>
      </c>
      <c r="F6" s="215" t="n">
        <v>33213</v>
      </c>
      <c r="G6" s="270" t="n">
        <v>3770</v>
      </c>
      <c r="H6" s="215" t="n">
        <v>750</v>
      </c>
      <c r="I6" s="215" t="n">
        <v>3020</v>
      </c>
    </row>
    <row r="7" customFormat="false" ht="21.6" hidden="false" customHeight="true" outlineLevel="0" collapsed="false">
      <c r="A7" s="269" t="n">
        <v>2012</v>
      </c>
      <c r="B7" s="215" t="n">
        <v>100729</v>
      </c>
      <c r="C7" s="215" t="n">
        <v>55000</v>
      </c>
      <c r="D7" s="215" t="n">
        <v>2404</v>
      </c>
      <c r="E7" s="215" t="n">
        <v>7050</v>
      </c>
      <c r="F7" s="215" t="n">
        <v>36275</v>
      </c>
      <c r="G7" s="270" t="n">
        <v>3369</v>
      </c>
      <c r="H7" s="215" t="n">
        <v>766</v>
      </c>
      <c r="I7" s="215" t="n">
        <v>2603</v>
      </c>
    </row>
    <row r="8" customFormat="false" ht="21.6" hidden="false" customHeight="true" outlineLevel="0" collapsed="false">
      <c r="A8" s="269" t="n">
        <v>2013</v>
      </c>
      <c r="B8" s="215" t="n">
        <v>106919</v>
      </c>
      <c r="C8" s="215" t="n">
        <v>58225</v>
      </c>
      <c r="D8" s="215" t="n">
        <v>2434</v>
      </c>
      <c r="E8" s="215" t="n">
        <v>7546</v>
      </c>
      <c r="F8" s="215" t="n">
        <v>38714</v>
      </c>
      <c r="G8" s="270" t="n">
        <v>3256</v>
      </c>
      <c r="H8" s="215" t="n">
        <v>553</v>
      </c>
      <c r="I8" s="215" t="n">
        <v>2703</v>
      </c>
    </row>
    <row r="9" customFormat="false" ht="21.6" hidden="false" customHeight="true" outlineLevel="0" collapsed="false">
      <c r="A9" s="269" t="n">
        <v>2014</v>
      </c>
      <c r="B9" s="215" t="n">
        <v>111802</v>
      </c>
      <c r="C9" s="215" t="n">
        <v>60656</v>
      </c>
      <c r="D9" s="215" t="n">
        <v>2416</v>
      </c>
      <c r="E9" s="215" t="n">
        <v>7918</v>
      </c>
      <c r="F9" s="215" t="n">
        <v>40812</v>
      </c>
      <c r="G9" s="270" t="n">
        <v>3389</v>
      </c>
      <c r="H9" s="215" t="n">
        <v>622</v>
      </c>
      <c r="I9" s="215" t="n">
        <v>2767</v>
      </c>
    </row>
    <row r="10" customFormat="false" ht="21.6" hidden="false" customHeight="true" outlineLevel="0" collapsed="false">
      <c r="A10" s="269" t="n">
        <v>2015</v>
      </c>
      <c r="B10" s="270" t="n">
        <v>119670</v>
      </c>
      <c r="C10" s="270" t="n">
        <v>66100</v>
      </c>
      <c r="D10" s="270" t="n">
        <v>2431</v>
      </c>
      <c r="E10" s="270" t="n">
        <v>8700</v>
      </c>
      <c r="F10" s="270" t="n">
        <v>42439</v>
      </c>
      <c r="G10" s="270" t="n">
        <v>3298</v>
      </c>
      <c r="H10" s="270" t="n">
        <v>628</v>
      </c>
      <c r="I10" s="270" t="n">
        <v>2670</v>
      </c>
    </row>
    <row r="11" customFormat="false" ht="21.6" hidden="false" customHeight="true" outlineLevel="0" collapsed="false">
      <c r="A11" s="271" t="n">
        <v>2016</v>
      </c>
      <c r="B11" s="272" t="n">
        <v>121946</v>
      </c>
      <c r="C11" s="272" t="n">
        <v>67701</v>
      </c>
      <c r="D11" s="272" t="n">
        <v>2385</v>
      </c>
      <c r="E11" s="272" t="n">
        <v>8815</v>
      </c>
      <c r="F11" s="272" t="n">
        <v>43045</v>
      </c>
      <c r="G11" s="272" t="n">
        <v>3205</v>
      </c>
      <c r="H11" s="272" t="n">
        <v>623</v>
      </c>
      <c r="I11" s="272" t="n">
        <v>2582</v>
      </c>
    </row>
    <row r="12" customFormat="false" ht="21.6" hidden="false" customHeight="true" outlineLevel="0" collapsed="false">
      <c r="A12" s="271" t="n">
        <v>2017</v>
      </c>
      <c r="B12" s="272" t="n">
        <v>116309</v>
      </c>
      <c r="C12" s="272" t="n">
        <v>63700</v>
      </c>
      <c r="D12" s="272" t="n">
        <v>2334</v>
      </c>
      <c r="E12" s="272" t="n">
        <v>8400</v>
      </c>
      <c r="F12" s="272" t="n">
        <v>41875</v>
      </c>
      <c r="G12" s="272" t="n">
        <v>3132</v>
      </c>
      <c r="H12" s="272" t="n">
        <v>612</v>
      </c>
      <c r="I12" s="272" t="n">
        <v>2520</v>
      </c>
    </row>
    <row r="13" s="4" customFormat="true" ht="21.6" hidden="false" customHeight="true" outlineLevel="0" collapsed="false">
      <c r="A13" s="271" t="n">
        <v>2018</v>
      </c>
      <c r="B13" s="272" t="n">
        <v>97516</v>
      </c>
      <c r="C13" s="272" t="n">
        <v>55037</v>
      </c>
      <c r="D13" s="272" t="n">
        <v>1203</v>
      </c>
      <c r="E13" s="272" t="n">
        <v>8200</v>
      </c>
      <c r="F13" s="272" t="n">
        <v>33076</v>
      </c>
      <c r="G13" s="272" t="n">
        <v>2938</v>
      </c>
      <c r="H13" s="272" t="n">
        <v>611</v>
      </c>
      <c r="I13" s="272" t="n">
        <v>2327</v>
      </c>
    </row>
    <row r="14" customFormat="false" ht="21.6" hidden="false" customHeight="true" outlineLevel="0" collapsed="false"/>
    <row r="15" customFormat="false" ht="21.6" hidden="false" customHeight="true" outlineLevel="0" collapsed="false">
      <c r="I15" s="273"/>
    </row>
    <row r="16" customFormat="false" ht="15.75" hidden="false" customHeight="false" outlineLevel="0" collapsed="false">
      <c r="I16" s="273"/>
    </row>
    <row r="17" s="57" customFormat="true" ht="15.75" hidden="false" customHeight="false" outlineLevel="0" collapsed="false"/>
    <row r="18" s="57" customFormat="true" ht="15.75" hidden="false" customHeight="false" outlineLevel="0" collapsed="false"/>
    <row r="19" s="57" customFormat="true" ht="15.75" hidden="false" customHeight="false" outlineLevel="0" collapsed="false"/>
    <row r="33" customFormat="false" ht="15.75" hidden="false" customHeight="false" outlineLevel="0" collapsed="false">
      <c r="I33" s="65"/>
      <c r="J33" s="65"/>
      <c r="K33" s="65"/>
      <c r="L33" s="65"/>
    </row>
  </sheetData>
  <mergeCells count="3">
    <mergeCell ref="A1:I1"/>
    <mergeCell ref="C4:D4"/>
    <mergeCell ref="E4:F4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tru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N13" activeCellId="0" sqref="N1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274" width="8.99"/>
    <col collapsed="false" customWidth="true" hidden="false" outlineLevel="0" max="2" min="2" style="44" width="9.87"/>
    <col collapsed="false" customWidth="true" hidden="false" outlineLevel="0" max="3" min="3" style="44" width="11.99"/>
    <col collapsed="false" customWidth="true" hidden="false" outlineLevel="0" max="5" min="4" style="44" width="12.12"/>
    <col collapsed="false" customWidth="true" hidden="false" outlineLevel="0" max="6" min="6" style="44" width="11.99"/>
    <col collapsed="false" customWidth="true" hidden="false" outlineLevel="0" max="7" min="7" style="44" width="12.12"/>
    <col collapsed="false" customWidth="true" hidden="false" outlineLevel="0" max="8" min="8" style="44" width="0.24"/>
    <col collapsed="false" customWidth="false" hidden="true" outlineLevel="0" max="9" min="9" style="44" width="8.99"/>
    <col collapsed="false" customWidth="false" hidden="false" outlineLevel="0" max="257" min="10" style="44" width="8.99"/>
  </cols>
  <sheetData>
    <row r="1" customFormat="false" ht="18.95" hidden="false" customHeight="true" outlineLevel="0" collapsed="false">
      <c r="A1" s="275" t="s">
        <v>945</v>
      </c>
      <c r="B1" s="275"/>
      <c r="C1" s="275"/>
      <c r="D1" s="275"/>
      <c r="E1" s="275"/>
      <c r="F1" s="275"/>
      <c r="G1" s="275"/>
      <c r="H1" s="276"/>
    </row>
    <row r="2" customFormat="false" ht="7.9" hidden="false" customHeight="true" outlineLevel="0" collapsed="false">
      <c r="A2" s="277"/>
      <c r="B2" s="277"/>
      <c r="C2" s="277"/>
      <c r="D2" s="277"/>
      <c r="E2" s="277"/>
      <c r="F2" s="277"/>
      <c r="G2" s="277"/>
      <c r="H2" s="278"/>
    </row>
    <row r="3" customFormat="false" ht="13.5" hidden="false" customHeight="true" outlineLevel="0" collapsed="false">
      <c r="A3" s="279"/>
      <c r="B3" s="280"/>
      <c r="C3" s="281"/>
      <c r="D3" s="281"/>
      <c r="E3" s="281"/>
      <c r="F3" s="282"/>
      <c r="G3" s="283" t="s">
        <v>659</v>
      </c>
      <c r="H3" s="284"/>
    </row>
    <row r="4" customFormat="false" ht="21.6" hidden="false" customHeight="true" outlineLevel="0" collapsed="false">
      <c r="A4" s="285" t="s">
        <v>576</v>
      </c>
      <c r="B4" s="286" t="s">
        <v>946</v>
      </c>
      <c r="C4" s="287"/>
      <c r="D4" s="287"/>
      <c r="E4" s="287"/>
      <c r="F4" s="288"/>
      <c r="G4" s="289" t="s">
        <v>947</v>
      </c>
      <c r="H4" s="57"/>
    </row>
    <row r="5" customFormat="false" ht="21.6" hidden="false" customHeight="true" outlineLevel="0" collapsed="false">
      <c r="A5" s="285"/>
      <c r="B5" s="290"/>
      <c r="C5" s="291" t="s">
        <v>948</v>
      </c>
      <c r="D5" s="291" t="s">
        <v>949</v>
      </c>
      <c r="E5" s="291" t="s">
        <v>950</v>
      </c>
      <c r="F5" s="291" t="s">
        <v>951</v>
      </c>
      <c r="G5" s="292" t="s">
        <v>952</v>
      </c>
      <c r="H5" s="57"/>
    </row>
    <row r="6" customFormat="false" ht="8.1" hidden="false" customHeight="true" outlineLevel="0" collapsed="false">
      <c r="A6" s="293"/>
      <c r="B6" s="294"/>
      <c r="C6" s="294"/>
      <c r="D6" s="294"/>
      <c r="E6" s="294"/>
      <c r="F6" s="294"/>
      <c r="G6" s="294"/>
      <c r="H6" s="57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51" customFormat="true" ht="15.75" hidden="false" customHeight="true" outlineLevel="0" collapsed="false">
      <c r="A7" s="295" t="n">
        <v>2015</v>
      </c>
      <c r="B7" s="296" t="n">
        <v>628</v>
      </c>
      <c r="C7" s="296" t="n">
        <v>300</v>
      </c>
      <c r="D7" s="296" t="n">
        <v>325</v>
      </c>
      <c r="E7" s="297" t="n">
        <v>3</v>
      </c>
      <c r="F7" s="298"/>
      <c r="G7" s="297" t="n">
        <v>2670</v>
      </c>
      <c r="H7" s="15"/>
    </row>
    <row r="8" s="51" customFormat="true" ht="15.75" hidden="false" customHeight="true" outlineLevel="0" collapsed="false">
      <c r="A8" s="295" t="n">
        <v>2016</v>
      </c>
      <c r="B8" s="296" t="n">
        <v>623</v>
      </c>
      <c r="C8" s="296" t="n">
        <v>296</v>
      </c>
      <c r="D8" s="296" t="n">
        <v>324</v>
      </c>
      <c r="E8" s="297" t="n">
        <v>3</v>
      </c>
      <c r="F8" s="298"/>
      <c r="G8" s="297" t="n">
        <v>2582</v>
      </c>
      <c r="H8" s="15"/>
    </row>
    <row r="9" s="51" customFormat="true" ht="15.75" hidden="false" customHeight="true" outlineLevel="0" collapsed="false">
      <c r="A9" s="295" t="n">
        <v>2017</v>
      </c>
      <c r="B9" s="296" t="n">
        <v>612</v>
      </c>
      <c r="C9" s="296" t="n">
        <v>343</v>
      </c>
      <c r="D9" s="296" t="n">
        <v>265</v>
      </c>
      <c r="E9" s="297" t="n">
        <v>4</v>
      </c>
      <c r="F9" s="298"/>
      <c r="G9" s="297" t="n">
        <v>2520</v>
      </c>
      <c r="H9" s="15"/>
    </row>
    <row r="10" s="51" customFormat="true" ht="15.75" hidden="false" customHeight="true" outlineLevel="0" collapsed="false">
      <c r="A10" s="295" t="s">
        <v>829</v>
      </c>
      <c r="B10" s="296" t="n">
        <v>611</v>
      </c>
      <c r="C10" s="296" t="n">
        <v>323</v>
      </c>
      <c r="D10" s="296" t="n">
        <v>285</v>
      </c>
      <c r="E10" s="297"/>
      <c r="F10" s="298"/>
      <c r="G10" s="297" t="n">
        <v>2327</v>
      </c>
      <c r="H10" s="15"/>
    </row>
    <row r="11" customFormat="false" ht="15.75" hidden="false" customHeight="true" outlineLevel="0" collapsed="false">
      <c r="A11" s="41" t="s">
        <v>592</v>
      </c>
      <c r="B11" s="299"/>
      <c r="C11" s="299"/>
      <c r="D11" s="299"/>
      <c r="E11" s="299"/>
      <c r="F11" s="299"/>
      <c r="G11" s="300" t="n">
        <v>121</v>
      </c>
      <c r="H11" s="4"/>
    </row>
    <row r="12" customFormat="false" ht="15.75" hidden="false" customHeight="true" outlineLevel="0" collapsed="false">
      <c r="A12" s="41" t="s">
        <v>593</v>
      </c>
      <c r="B12" s="299"/>
      <c r="C12" s="299"/>
      <c r="D12" s="299"/>
      <c r="E12" s="299"/>
      <c r="F12" s="299"/>
      <c r="G12" s="300" t="n">
        <v>130</v>
      </c>
      <c r="H12" s="301"/>
    </row>
    <row r="13" customFormat="false" ht="15.75" hidden="false" customHeight="true" outlineLevel="0" collapsed="false">
      <c r="A13" s="41" t="s">
        <v>594</v>
      </c>
      <c r="B13" s="299"/>
      <c r="C13" s="299"/>
      <c r="D13" s="299"/>
      <c r="E13" s="299"/>
      <c r="F13" s="299"/>
      <c r="G13" s="300" t="n">
        <v>110</v>
      </c>
      <c r="H13" s="301"/>
    </row>
    <row r="14" customFormat="false" ht="15.75" hidden="false" customHeight="true" outlineLevel="0" collapsed="false">
      <c r="A14" s="41" t="s">
        <v>595</v>
      </c>
      <c r="B14" s="299"/>
      <c r="C14" s="299"/>
      <c r="D14" s="299"/>
      <c r="E14" s="299"/>
      <c r="F14" s="299"/>
      <c r="G14" s="300" t="n">
        <v>197</v>
      </c>
      <c r="H14" s="301"/>
    </row>
    <row r="15" customFormat="false" ht="15.75" hidden="false" customHeight="true" outlineLevel="0" collapsed="false">
      <c r="A15" s="41" t="s">
        <v>830</v>
      </c>
      <c r="B15" s="302" t="n">
        <v>144</v>
      </c>
      <c r="C15" s="303" t="n">
        <v>50</v>
      </c>
      <c r="D15" s="300" t="n">
        <v>93</v>
      </c>
      <c r="E15" s="300" t="n">
        <v>1</v>
      </c>
      <c r="F15" s="299"/>
      <c r="G15" s="300" t="n">
        <v>174</v>
      </c>
      <c r="H15" s="304"/>
    </row>
    <row r="16" customFormat="false" ht="15.75" hidden="false" customHeight="true" outlineLevel="0" collapsed="false">
      <c r="A16" s="41" t="s">
        <v>597</v>
      </c>
      <c r="B16" s="299"/>
      <c r="C16" s="299"/>
      <c r="D16" s="299"/>
      <c r="E16" s="299"/>
      <c r="F16" s="299"/>
      <c r="G16" s="300" t="n">
        <v>106</v>
      </c>
      <c r="H16" s="301"/>
    </row>
    <row r="17" customFormat="false" ht="15.75" hidden="false" customHeight="true" outlineLevel="0" collapsed="false">
      <c r="A17" s="41" t="s">
        <v>598</v>
      </c>
      <c r="B17" s="299"/>
      <c r="C17" s="299"/>
      <c r="D17" s="299"/>
      <c r="E17" s="299"/>
      <c r="F17" s="299"/>
      <c r="G17" s="300" t="n">
        <v>74</v>
      </c>
      <c r="H17" s="4"/>
    </row>
    <row r="18" customFormat="false" ht="15.75" hidden="false" customHeight="true" outlineLevel="0" collapsed="false">
      <c r="A18" s="41" t="s">
        <v>599</v>
      </c>
      <c r="B18" s="302" t="n">
        <v>140</v>
      </c>
      <c r="C18" s="305" t="n">
        <v>53</v>
      </c>
      <c r="D18" s="300" t="n">
        <v>86</v>
      </c>
      <c r="E18" s="300" t="n">
        <v>1</v>
      </c>
      <c r="F18" s="299"/>
      <c r="G18" s="300" t="n">
        <v>296</v>
      </c>
      <c r="H18" s="301"/>
    </row>
    <row r="19" customFormat="false" ht="15.75" hidden="false" customHeight="true" outlineLevel="0" collapsed="false">
      <c r="A19" s="41" t="s">
        <v>600</v>
      </c>
      <c r="B19" s="299"/>
      <c r="C19" s="299"/>
      <c r="D19" s="299"/>
      <c r="E19" s="299"/>
      <c r="F19" s="299"/>
      <c r="G19" s="300" t="n">
        <v>462</v>
      </c>
      <c r="H19" s="301"/>
    </row>
    <row r="20" customFormat="false" ht="15.75" hidden="false" customHeight="true" outlineLevel="0" collapsed="false">
      <c r="A20" s="41" t="s">
        <v>601</v>
      </c>
      <c r="B20" s="302" t="n">
        <v>327</v>
      </c>
      <c r="C20" s="303" t="n">
        <v>220</v>
      </c>
      <c r="D20" s="300" t="n">
        <v>106</v>
      </c>
      <c r="E20" s="300" t="n">
        <v>1</v>
      </c>
      <c r="F20" s="299"/>
      <c r="G20" s="300" t="n">
        <v>170</v>
      </c>
      <c r="H20" s="301"/>
    </row>
    <row r="21" customFormat="false" ht="15.75" hidden="false" customHeight="true" outlineLevel="0" collapsed="false">
      <c r="A21" s="41" t="s">
        <v>602</v>
      </c>
      <c r="B21" s="299"/>
      <c r="C21" s="299"/>
      <c r="D21" s="299"/>
      <c r="E21" s="299"/>
      <c r="F21" s="299"/>
      <c r="G21" s="300" t="n">
        <v>422</v>
      </c>
      <c r="H21" s="4"/>
    </row>
    <row r="22" customFormat="false" ht="15.75" hidden="false" customHeight="true" outlineLevel="0" collapsed="false">
      <c r="A22" s="41" t="s">
        <v>603</v>
      </c>
      <c r="B22" s="299"/>
      <c r="C22" s="299"/>
      <c r="D22" s="299"/>
      <c r="E22" s="299"/>
      <c r="F22" s="299"/>
      <c r="G22" s="300" t="n">
        <v>30</v>
      </c>
      <c r="H22" s="301"/>
    </row>
    <row r="23" customFormat="false" ht="15.75" hidden="false" customHeight="true" outlineLevel="0" collapsed="false">
      <c r="A23" s="19" t="s">
        <v>604</v>
      </c>
      <c r="B23" s="299"/>
      <c r="C23" s="299"/>
      <c r="D23" s="299"/>
      <c r="E23" s="299"/>
      <c r="F23" s="299"/>
      <c r="G23" s="300" t="n">
        <v>35</v>
      </c>
      <c r="H23" s="301"/>
    </row>
    <row r="24" customFormat="false" ht="15.75" hidden="false" customHeight="true" outlineLevel="0" collapsed="false">
      <c r="A24" s="41"/>
      <c r="B24" s="299"/>
      <c r="C24" s="299"/>
      <c r="D24" s="299"/>
      <c r="E24" s="299"/>
      <c r="F24" s="299"/>
      <c r="G24" s="299"/>
      <c r="H24" s="301"/>
    </row>
    <row r="25" customFormat="false" ht="4.5" hidden="false" customHeight="true" outlineLevel="0" collapsed="false">
      <c r="A25" s="250"/>
      <c r="B25" s="253"/>
      <c r="C25" s="253"/>
      <c r="D25" s="253"/>
      <c r="E25" s="253"/>
      <c r="F25" s="253"/>
      <c r="G25" s="253"/>
      <c r="H25" s="4"/>
    </row>
    <row r="26" customFormat="false" ht="1.5" hidden="false" customHeight="true" outlineLevel="0" collapsed="false"/>
    <row r="27" customFormat="false" ht="14.25" hidden="false" customHeight="false" outlineLevel="0" collapsed="false">
      <c r="A27" s="80" t="s">
        <v>675</v>
      </c>
      <c r="B27" s="80"/>
      <c r="C27" s="80"/>
      <c r="D27" s="80"/>
      <c r="E27" s="80"/>
      <c r="F27" s="80"/>
      <c r="G27" s="80"/>
      <c r="H27" s="80"/>
      <c r="I27" s="80"/>
    </row>
  </sheetData>
  <mergeCells count="4">
    <mergeCell ref="A1:G1"/>
    <mergeCell ref="A2:G2"/>
    <mergeCell ref="A4:A5"/>
    <mergeCell ref="A27:I27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N13" activeCellId="0" sqref="N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6" width="10.49"/>
    <col collapsed="false" customWidth="false" hidden="false" outlineLevel="0" max="257" min="2" style="4" width="8.99"/>
  </cols>
  <sheetData>
    <row r="1" customFormat="false" ht="18.95" hidden="false" customHeight="true" outlineLevel="0" collapsed="false">
      <c r="A1" s="306" t="s">
        <v>953</v>
      </c>
      <c r="B1" s="306"/>
      <c r="C1" s="306"/>
      <c r="D1" s="306"/>
      <c r="E1" s="306"/>
      <c r="F1" s="306"/>
      <c r="G1" s="306"/>
      <c r="H1" s="306"/>
      <c r="I1" s="307"/>
    </row>
    <row r="2" customFormat="false" ht="13.5" hidden="false" customHeight="true" outlineLevel="0" collapsed="false">
      <c r="A2" s="308"/>
      <c r="B2" s="309"/>
      <c r="C2" s="310"/>
      <c r="D2" s="55"/>
      <c r="E2" s="46"/>
      <c r="F2" s="55"/>
      <c r="G2" s="55"/>
      <c r="H2" s="55"/>
      <c r="I2" s="55" t="s">
        <v>923</v>
      </c>
    </row>
    <row r="3" s="57" customFormat="true" ht="30.4" hidden="false" customHeight="true" outlineLevel="0" collapsed="false">
      <c r="A3" s="311" t="s">
        <v>576</v>
      </c>
      <c r="B3" s="312" t="n">
        <v>2010</v>
      </c>
      <c r="C3" s="312" t="n">
        <v>2011</v>
      </c>
      <c r="D3" s="312" t="n">
        <v>2012</v>
      </c>
      <c r="E3" s="312" t="n">
        <v>2013</v>
      </c>
      <c r="F3" s="312" t="n">
        <v>2014</v>
      </c>
      <c r="G3" s="313" t="n">
        <v>2015</v>
      </c>
      <c r="H3" s="313" t="n">
        <v>2016</v>
      </c>
      <c r="I3" s="313" t="n">
        <v>2017</v>
      </c>
      <c r="J3" s="313" t="n">
        <v>2018</v>
      </c>
    </row>
    <row r="4" s="57" customFormat="true" ht="4.5" hidden="false" customHeight="true" outlineLevel="0" collapsed="false">
      <c r="A4" s="314"/>
      <c r="B4" s="315"/>
      <c r="C4" s="315"/>
      <c r="D4" s="315"/>
      <c r="E4" s="315"/>
      <c r="F4" s="315"/>
      <c r="G4" s="315"/>
      <c r="H4" s="315"/>
      <c r="I4" s="315"/>
      <c r="J4" s="315"/>
    </row>
    <row r="5" s="15" customFormat="true" ht="18.95" hidden="false" customHeight="true" outlineLevel="0" collapsed="false">
      <c r="A5" s="40" t="s">
        <v>591</v>
      </c>
      <c r="B5" s="316" t="n">
        <v>80386</v>
      </c>
      <c r="C5" s="317" t="n">
        <v>87257</v>
      </c>
      <c r="D5" s="318" t="n">
        <v>100729</v>
      </c>
      <c r="E5" s="318" t="n">
        <v>106919</v>
      </c>
      <c r="F5" s="318" t="n">
        <v>111802</v>
      </c>
      <c r="G5" s="318" t="n">
        <v>119670</v>
      </c>
      <c r="H5" s="318" t="n">
        <v>121946</v>
      </c>
      <c r="I5" s="318" t="n">
        <v>116309</v>
      </c>
      <c r="J5" s="318" t="n">
        <v>97516</v>
      </c>
    </row>
    <row r="6" customFormat="false" ht="18.95" hidden="false" customHeight="true" outlineLevel="0" collapsed="false">
      <c r="A6" s="41" t="s">
        <v>592</v>
      </c>
      <c r="B6" s="319" t="n">
        <v>1620</v>
      </c>
      <c r="C6" s="319" t="n">
        <v>1720</v>
      </c>
      <c r="D6" s="320" t="n">
        <v>2010</v>
      </c>
      <c r="E6" s="319" t="n">
        <v>2510</v>
      </c>
      <c r="F6" s="319" t="n">
        <v>2620</v>
      </c>
      <c r="G6" s="319" t="n">
        <v>2570</v>
      </c>
      <c r="H6" s="319" t="n">
        <v>2820</v>
      </c>
      <c r="I6" s="319" t="n">
        <v>2720</v>
      </c>
      <c r="J6" s="319" t="n">
        <v>2329</v>
      </c>
    </row>
    <row r="7" customFormat="false" ht="18.95" hidden="false" customHeight="true" outlineLevel="0" collapsed="false">
      <c r="A7" s="41" t="s">
        <v>593</v>
      </c>
      <c r="B7" s="319" t="n">
        <v>2044</v>
      </c>
      <c r="C7" s="319" t="n">
        <v>2200</v>
      </c>
      <c r="D7" s="320" t="n">
        <v>2059</v>
      </c>
      <c r="E7" s="319" t="n">
        <v>2067</v>
      </c>
      <c r="F7" s="319" t="n">
        <v>2160</v>
      </c>
      <c r="G7" s="319" t="n">
        <v>2170</v>
      </c>
      <c r="H7" s="319" t="n">
        <v>2170</v>
      </c>
      <c r="I7" s="319" t="n">
        <v>2050</v>
      </c>
      <c r="J7" s="319" t="n">
        <v>1420</v>
      </c>
    </row>
    <row r="8" customFormat="false" ht="18.95" hidden="false" customHeight="true" outlineLevel="0" collapsed="false">
      <c r="A8" s="41" t="s">
        <v>594</v>
      </c>
      <c r="B8" s="319" t="n">
        <v>768</v>
      </c>
      <c r="C8" s="319" t="n">
        <v>786</v>
      </c>
      <c r="D8" s="320" t="n">
        <v>793</v>
      </c>
      <c r="E8" s="319" t="n">
        <v>794</v>
      </c>
      <c r="F8" s="319" t="n">
        <v>740</v>
      </c>
      <c r="G8" s="319" t="n">
        <v>804</v>
      </c>
      <c r="H8" s="319" t="n">
        <v>803</v>
      </c>
      <c r="I8" s="319" t="n">
        <v>805</v>
      </c>
      <c r="J8" s="319" t="n">
        <v>530</v>
      </c>
    </row>
    <row r="9" customFormat="false" ht="18.95" hidden="false" customHeight="true" outlineLevel="0" collapsed="false">
      <c r="A9" s="41" t="s">
        <v>595</v>
      </c>
      <c r="B9" s="319" t="n">
        <v>3370</v>
      </c>
      <c r="C9" s="319" t="n">
        <v>3794</v>
      </c>
      <c r="D9" s="320" t="n">
        <v>4444</v>
      </c>
      <c r="E9" s="319" t="n">
        <v>4637</v>
      </c>
      <c r="F9" s="319" t="n">
        <v>4947</v>
      </c>
      <c r="G9" s="319" t="n">
        <v>4920</v>
      </c>
      <c r="H9" s="319" t="n">
        <v>4891</v>
      </c>
      <c r="I9" s="319" t="n">
        <v>4668</v>
      </c>
      <c r="J9" s="319" t="n">
        <v>1995</v>
      </c>
    </row>
    <row r="10" customFormat="false" ht="18.95" hidden="false" customHeight="true" outlineLevel="0" collapsed="false">
      <c r="A10" s="41" t="s">
        <v>596</v>
      </c>
      <c r="B10" s="319" t="n">
        <v>9154</v>
      </c>
      <c r="C10" s="319" t="n">
        <v>9610</v>
      </c>
      <c r="D10" s="320" t="n">
        <v>10010</v>
      </c>
      <c r="E10" s="319" t="n">
        <v>10230</v>
      </c>
      <c r="F10" s="319" t="n">
        <v>10425</v>
      </c>
      <c r="G10" s="319" t="n">
        <v>10670</v>
      </c>
      <c r="H10" s="319" t="n">
        <v>10820</v>
      </c>
      <c r="I10" s="319" t="n">
        <v>10020</v>
      </c>
      <c r="J10" s="319" t="n">
        <v>6370</v>
      </c>
    </row>
    <row r="11" customFormat="false" ht="18.95" hidden="false" customHeight="true" outlineLevel="0" collapsed="false">
      <c r="A11" s="41" t="s">
        <v>597</v>
      </c>
      <c r="B11" s="319" t="n">
        <v>397</v>
      </c>
      <c r="C11" s="319" t="n">
        <v>508</v>
      </c>
      <c r="D11" s="320" t="n">
        <v>619</v>
      </c>
      <c r="E11" s="319" t="n">
        <v>733</v>
      </c>
      <c r="F11" s="319" t="n">
        <v>772</v>
      </c>
      <c r="G11" s="319" t="n">
        <v>855</v>
      </c>
      <c r="H11" s="319" t="n">
        <v>859</v>
      </c>
      <c r="I11" s="319" t="n">
        <v>802</v>
      </c>
      <c r="J11" s="319" t="n">
        <v>465</v>
      </c>
    </row>
    <row r="12" customFormat="false" ht="18.95" hidden="false" customHeight="true" outlineLevel="0" collapsed="false">
      <c r="A12" s="41" t="s">
        <v>598</v>
      </c>
      <c r="B12" s="319" t="n">
        <v>312</v>
      </c>
      <c r="C12" s="319" t="n">
        <v>422</v>
      </c>
      <c r="D12" s="320" t="n">
        <v>356</v>
      </c>
      <c r="E12" s="319" t="n">
        <v>371</v>
      </c>
      <c r="F12" s="319" t="n">
        <v>767</v>
      </c>
      <c r="G12" s="319" t="n">
        <v>803</v>
      </c>
      <c r="H12" s="319" t="n">
        <v>750</v>
      </c>
      <c r="I12" s="319" t="n">
        <v>750</v>
      </c>
      <c r="J12" s="319" t="n">
        <v>430</v>
      </c>
    </row>
    <row r="13" customFormat="false" ht="18.95" hidden="false" customHeight="true" outlineLevel="0" collapsed="false">
      <c r="A13" s="41" t="s">
        <v>599</v>
      </c>
      <c r="B13" s="319" t="n">
        <v>33688</v>
      </c>
      <c r="C13" s="319" t="n">
        <v>36451</v>
      </c>
      <c r="D13" s="320" t="n">
        <v>46670</v>
      </c>
      <c r="E13" s="319" t="n">
        <v>50284</v>
      </c>
      <c r="F13" s="319" t="n">
        <v>53403</v>
      </c>
      <c r="G13" s="319" t="n">
        <v>58940</v>
      </c>
      <c r="H13" s="319" t="n">
        <v>60240</v>
      </c>
      <c r="I13" s="319" t="n">
        <v>56950</v>
      </c>
      <c r="J13" s="319" t="n">
        <v>52147</v>
      </c>
    </row>
    <row r="14" customFormat="false" ht="18.95" hidden="false" customHeight="true" outlineLevel="0" collapsed="false">
      <c r="A14" s="41" t="s">
        <v>600</v>
      </c>
      <c r="B14" s="319" t="n">
        <v>12420</v>
      </c>
      <c r="C14" s="319" t="n">
        <v>13520</v>
      </c>
      <c r="D14" s="320" t="n">
        <v>14920</v>
      </c>
      <c r="E14" s="319" t="n">
        <v>15520</v>
      </c>
      <c r="F14" s="319" t="n">
        <v>15590</v>
      </c>
      <c r="G14" s="319" t="n">
        <v>16520</v>
      </c>
      <c r="H14" s="319" t="n">
        <v>16799</v>
      </c>
      <c r="I14" s="319" t="n">
        <v>16484</v>
      </c>
      <c r="J14" s="319" t="n">
        <v>15070</v>
      </c>
    </row>
    <row r="15" customFormat="false" ht="18.95" hidden="false" customHeight="true" outlineLevel="0" collapsed="false">
      <c r="A15" s="41" t="s">
        <v>601</v>
      </c>
      <c r="B15" s="319" t="n">
        <v>13328</v>
      </c>
      <c r="C15" s="229" t="n">
        <v>13970</v>
      </c>
      <c r="D15" s="321" t="n">
        <v>14570</v>
      </c>
      <c r="E15" s="319" t="n">
        <v>14934</v>
      </c>
      <c r="F15" s="319" t="n">
        <v>15522</v>
      </c>
      <c r="G15" s="319" t="n">
        <v>16270</v>
      </c>
      <c r="H15" s="319" t="n">
        <v>16572</v>
      </c>
      <c r="I15" s="319" t="n">
        <v>15970</v>
      </c>
      <c r="J15" s="319" t="n">
        <v>12970</v>
      </c>
    </row>
    <row r="16" customFormat="false" ht="18.95" hidden="false" customHeight="true" outlineLevel="0" collapsed="false">
      <c r="A16" s="41" t="s">
        <v>602</v>
      </c>
      <c r="B16" s="319" t="n">
        <v>3165</v>
      </c>
      <c r="C16" s="229" t="n">
        <v>3448</v>
      </c>
      <c r="D16" s="321" t="n">
        <v>3410</v>
      </c>
      <c r="E16" s="319" t="n">
        <v>3820</v>
      </c>
      <c r="F16" s="319" t="n">
        <v>3820</v>
      </c>
      <c r="G16" s="319" t="n">
        <v>4020</v>
      </c>
      <c r="H16" s="319" t="n">
        <v>4070</v>
      </c>
      <c r="I16" s="319" t="n">
        <v>3920</v>
      </c>
      <c r="J16" s="319" t="n">
        <v>2870</v>
      </c>
    </row>
    <row r="17" customFormat="false" ht="18.95" hidden="false" customHeight="true" outlineLevel="0" collapsed="false">
      <c r="A17" s="41" t="s">
        <v>603</v>
      </c>
      <c r="B17" s="319" t="n">
        <v>120</v>
      </c>
      <c r="C17" s="319" t="n">
        <v>166</v>
      </c>
      <c r="D17" s="320" t="n">
        <v>379</v>
      </c>
      <c r="E17" s="319" t="n">
        <v>380</v>
      </c>
      <c r="F17" s="319" t="n">
        <v>381</v>
      </c>
      <c r="G17" s="319" t="n">
        <v>388</v>
      </c>
      <c r="H17" s="319" t="n">
        <v>392</v>
      </c>
      <c r="I17" s="319" t="n">
        <v>390</v>
      </c>
      <c r="J17" s="319" t="n">
        <v>170</v>
      </c>
    </row>
    <row r="18" customFormat="false" ht="18.95" hidden="false" customHeight="true" outlineLevel="0" collapsed="false">
      <c r="A18" s="19" t="s">
        <v>604</v>
      </c>
      <c r="B18" s="319"/>
      <c r="C18" s="319" t="n">
        <v>662</v>
      </c>
      <c r="D18" s="320" t="n">
        <v>489</v>
      </c>
      <c r="E18" s="319" t="n">
        <v>639</v>
      </c>
      <c r="F18" s="319" t="n">
        <v>655</v>
      </c>
      <c r="G18" s="319" t="n">
        <v>740</v>
      </c>
      <c r="H18" s="319" t="n">
        <v>760</v>
      </c>
      <c r="I18" s="319" t="n">
        <v>780</v>
      </c>
      <c r="J18" s="319" t="n">
        <v>750</v>
      </c>
    </row>
    <row r="19" customFormat="false" ht="18.95" hidden="false" customHeight="true" outlineLevel="0" collapsed="false">
      <c r="A19" s="41"/>
      <c r="B19" s="319"/>
      <c r="C19" s="319"/>
      <c r="D19" s="322"/>
      <c r="E19" s="319"/>
      <c r="F19" s="319"/>
      <c r="G19" s="319"/>
      <c r="H19" s="319"/>
      <c r="I19" s="319"/>
      <c r="J19" s="319"/>
    </row>
    <row r="20" customFormat="false" ht="4.5" hidden="false" customHeight="true" outlineLevel="0" collapsed="false">
      <c r="A20" s="250"/>
      <c r="B20" s="23"/>
      <c r="C20" s="323"/>
      <c r="D20" s="324"/>
      <c r="E20" s="25"/>
      <c r="F20" s="25"/>
      <c r="G20" s="25"/>
      <c r="H20" s="25"/>
      <c r="I20" s="25"/>
      <c r="J20" s="25"/>
    </row>
    <row r="21" customFormat="false" ht="1.5" hidden="false" customHeight="true" outlineLevel="0" collapsed="false">
      <c r="A21" s="325"/>
      <c r="B21" s="326"/>
      <c r="C21" s="327"/>
    </row>
    <row r="22" customFormat="false" ht="14.25" hidden="false" customHeight="false" outlineLevel="0" collapsed="false">
      <c r="A22" s="80" t="s">
        <v>954</v>
      </c>
      <c r="B22" s="80"/>
      <c r="C22" s="80"/>
      <c r="D22" s="80"/>
      <c r="E22" s="80"/>
      <c r="F22" s="80"/>
      <c r="G22" s="80"/>
      <c r="H22" s="80"/>
      <c r="I22" s="80"/>
    </row>
  </sheetData>
  <mergeCells count="2">
    <mergeCell ref="A1:H1"/>
    <mergeCell ref="A22:I22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false" rightToLeft="false" tabSelected="false" showOutlineSymbols="true" defaultGridColor="true" view="normal" topLeftCell="A1" colorId="64" zoomScale="110" zoomScaleNormal="110" zoomScalePageLayoutView="100" workbookViewId="0">
      <selection pane="topLeft" activeCell="N13" activeCellId="0" sqref="N1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26" width="8.99"/>
    <col collapsed="false" customWidth="true" hidden="false" outlineLevel="0" max="2" min="2" style="4" width="7.87"/>
    <col collapsed="false" customWidth="true" hidden="false" outlineLevel="0" max="3" min="3" style="4" width="6.87"/>
    <col collapsed="false" customWidth="false" hidden="false" outlineLevel="0" max="5" min="4" style="4" width="8.99"/>
    <col collapsed="false" customWidth="true" hidden="false" outlineLevel="0" max="6" min="6" style="4" width="6.87"/>
    <col collapsed="false" customWidth="false" hidden="false" outlineLevel="0" max="8" min="7" style="4" width="8.99"/>
    <col collapsed="false" customWidth="true" hidden="false" outlineLevel="0" max="9" min="9" style="4" width="0.24"/>
    <col collapsed="false" customWidth="false" hidden="true" outlineLevel="0" max="10" min="10" style="4" width="8.99"/>
    <col collapsed="false" customWidth="false" hidden="false" outlineLevel="0" max="257" min="11" style="4" width="8.99"/>
  </cols>
  <sheetData>
    <row r="1" customFormat="false" ht="18.95" hidden="false" customHeight="true" outlineLevel="0" collapsed="false">
      <c r="A1" s="5" t="s">
        <v>955</v>
      </c>
      <c r="B1" s="5"/>
      <c r="C1" s="5"/>
      <c r="D1" s="5"/>
      <c r="E1" s="5"/>
      <c r="F1" s="5"/>
      <c r="G1" s="5"/>
      <c r="H1" s="5"/>
    </row>
    <row r="2" customFormat="false" ht="8.25" hidden="false" customHeight="true" outlineLevel="0" collapsed="false">
      <c r="A2" s="64"/>
      <c r="B2" s="84"/>
      <c r="C2" s="84"/>
      <c r="D2" s="84"/>
      <c r="E2" s="84"/>
      <c r="F2" s="84"/>
      <c r="G2" s="84"/>
      <c r="H2" s="84"/>
    </row>
    <row r="3" customFormat="false" ht="13.5" hidden="false" customHeight="true" outlineLevel="0" collapsed="false">
      <c r="A3" s="93"/>
      <c r="B3" s="46"/>
      <c r="C3" s="46"/>
      <c r="D3" s="328"/>
      <c r="E3" s="328"/>
      <c r="F3" s="46"/>
      <c r="G3" s="46"/>
      <c r="H3" s="55" t="s">
        <v>923</v>
      </c>
    </row>
    <row r="4" s="57" customFormat="true" ht="14.45" hidden="false" customHeight="true" outlineLevel="0" collapsed="false">
      <c r="A4" s="127"/>
      <c r="B4" s="30" t="s">
        <v>956</v>
      </c>
      <c r="C4" s="94" t="s">
        <v>957</v>
      </c>
      <c r="D4" s="94"/>
      <c r="E4" s="94"/>
      <c r="F4" s="94"/>
      <c r="G4" s="94"/>
      <c r="H4" s="94"/>
    </row>
    <row r="5" s="57" customFormat="true" ht="14.45" hidden="false" customHeight="true" outlineLevel="0" collapsed="false">
      <c r="A5" s="128" t="s">
        <v>617</v>
      </c>
      <c r="B5" s="35" t="s">
        <v>875</v>
      </c>
      <c r="C5" s="201" t="s">
        <v>958</v>
      </c>
      <c r="D5" s="33"/>
      <c r="E5" s="32"/>
      <c r="F5" s="201" t="s">
        <v>959</v>
      </c>
      <c r="G5" s="33"/>
      <c r="H5" s="33"/>
    </row>
    <row r="6" s="57" customFormat="true" ht="14.45" hidden="false" customHeight="true" outlineLevel="0" collapsed="false">
      <c r="A6" s="329"/>
      <c r="B6" s="330"/>
      <c r="C6" s="330"/>
      <c r="D6" s="171" t="s">
        <v>960</v>
      </c>
      <c r="E6" s="171" t="s">
        <v>961</v>
      </c>
      <c r="F6" s="330"/>
      <c r="G6" s="171" t="s">
        <v>962</v>
      </c>
      <c r="H6" s="331" t="s">
        <v>947</v>
      </c>
    </row>
    <row r="7" s="15" customFormat="true" ht="17.45" hidden="false" customHeight="true" outlineLevel="0" collapsed="false">
      <c r="A7" s="40" t="s">
        <v>591</v>
      </c>
      <c r="B7" s="102" t="n">
        <v>97516</v>
      </c>
      <c r="C7" s="102" t="n">
        <v>63237</v>
      </c>
      <c r="D7" s="102" t="n">
        <v>55037</v>
      </c>
      <c r="E7" s="102" t="n">
        <v>8200</v>
      </c>
      <c r="F7" s="102" t="n">
        <v>34279</v>
      </c>
      <c r="G7" s="102" t="n">
        <v>1203</v>
      </c>
      <c r="H7" s="102" t="n">
        <v>33076</v>
      </c>
      <c r="I7" s="332"/>
    </row>
    <row r="8" customFormat="false" ht="17.45" hidden="false" customHeight="true" outlineLevel="0" collapsed="false">
      <c r="A8" s="41" t="s">
        <v>592</v>
      </c>
      <c r="B8" s="18" t="n">
        <v>2329</v>
      </c>
      <c r="C8" s="18" t="n">
        <v>0</v>
      </c>
      <c r="D8" s="108"/>
      <c r="E8" s="108"/>
      <c r="F8" s="18" t="n">
        <v>2329</v>
      </c>
      <c r="G8" s="18" t="n">
        <v>150</v>
      </c>
      <c r="H8" s="18" t="n">
        <v>2179</v>
      </c>
    </row>
    <row r="9" customFormat="false" ht="17.45" hidden="false" customHeight="true" outlineLevel="0" collapsed="false">
      <c r="A9" s="41" t="s">
        <v>593</v>
      </c>
      <c r="B9" s="18" t="n">
        <v>1420</v>
      </c>
      <c r="C9" s="18" t="n">
        <v>0</v>
      </c>
      <c r="D9" s="108"/>
      <c r="E9" s="108"/>
      <c r="F9" s="18" t="n">
        <v>1420</v>
      </c>
      <c r="G9" s="18" t="n">
        <v>70</v>
      </c>
      <c r="H9" s="18" t="n">
        <v>1350</v>
      </c>
    </row>
    <row r="10" customFormat="false" ht="17.45" hidden="false" customHeight="true" outlineLevel="0" collapsed="false">
      <c r="A10" s="41" t="s">
        <v>594</v>
      </c>
      <c r="B10" s="18" t="n">
        <v>530</v>
      </c>
      <c r="C10" s="18" t="n">
        <v>0</v>
      </c>
      <c r="D10" s="108"/>
      <c r="E10" s="108"/>
      <c r="F10" s="18" t="n">
        <v>530</v>
      </c>
      <c r="G10" s="18" t="n">
        <v>40</v>
      </c>
      <c r="H10" s="18" t="n">
        <v>490</v>
      </c>
    </row>
    <row r="11" customFormat="false" ht="17.45" hidden="false" customHeight="true" outlineLevel="0" collapsed="false">
      <c r="A11" s="41" t="s">
        <v>595</v>
      </c>
      <c r="B11" s="18" t="n">
        <v>1995</v>
      </c>
      <c r="C11" s="18" t="n">
        <v>0</v>
      </c>
      <c r="D11" s="108"/>
      <c r="E11" s="108"/>
      <c r="F11" s="18" t="n">
        <v>1995</v>
      </c>
      <c r="G11" s="18" t="n">
        <v>150</v>
      </c>
      <c r="H11" s="18" t="n">
        <v>1845</v>
      </c>
    </row>
    <row r="12" customFormat="false" ht="17.45" hidden="false" customHeight="true" outlineLevel="0" collapsed="false">
      <c r="A12" s="41" t="s">
        <v>596</v>
      </c>
      <c r="B12" s="18" t="n">
        <v>6370</v>
      </c>
      <c r="C12" s="18" t="n">
        <v>4150</v>
      </c>
      <c r="D12" s="18" t="n">
        <v>2300</v>
      </c>
      <c r="E12" s="18" t="n">
        <v>1850</v>
      </c>
      <c r="F12" s="18" t="n">
        <v>2220</v>
      </c>
      <c r="G12" s="18" t="n">
        <v>600</v>
      </c>
      <c r="H12" s="18" t="n">
        <v>1620</v>
      </c>
    </row>
    <row r="13" customFormat="false" ht="17.45" hidden="false" customHeight="true" outlineLevel="0" collapsed="false">
      <c r="A13" s="41" t="s">
        <v>597</v>
      </c>
      <c r="B13" s="18" t="n">
        <v>465</v>
      </c>
      <c r="C13" s="18" t="n">
        <v>0</v>
      </c>
      <c r="D13" s="108"/>
      <c r="E13" s="108"/>
      <c r="F13" s="18" t="n">
        <v>465</v>
      </c>
      <c r="G13" s="18" t="n">
        <v>33</v>
      </c>
      <c r="H13" s="18" t="n">
        <v>432</v>
      </c>
    </row>
    <row r="14" customFormat="false" ht="17.45" hidden="false" customHeight="true" outlineLevel="0" collapsed="false">
      <c r="A14" s="41" t="s">
        <v>598</v>
      </c>
      <c r="B14" s="18" t="n">
        <v>430</v>
      </c>
      <c r="C14" s="18" t="n">
        <v>0</v>
      </c>
      <c r="D14" s="108"/>
      <c r="E14" s="108"/>
      <c r="F14" s="18" t="n">
        <v>430</v>
      </c>
      <c r="G14" s="18" t="n">
        <v>30</v>
      </c>
      <c r="H14" s="18" t="n">
        <v>400</v>
      </c>
    </row>
    <row r="15" customFormat="false" ht="17.45" hidden="false" customHeight="true" outlineLevel="0" collapsed="false">
      <c r="A15" s="41" t="s">
        <v>599</v>
      </c>
      <c r="B15" s="18" t="n">
        <v>52147</v>
      </c>
      <c r="C15" s="18" t="n">
        <v>48247</v>
      </c>
      <c r="D15" s="18" t="n">
        <v>46697</v>
      </c>
      <c r="E15" s="18" t="n">
        <v>1550</v>
      </c>
      <c r="F15" s="18" t="n">
        <v>3900</v>
      </c>
      <c r="G15" s="18" t="n">
        <v>0</v>
      </c>
      <c r="H15" s="18" t="n">
        <v>3900</v>
      </c>
    </row>
    <row r="16" customFormat="false" ht="17.45" hidden="false" customHeight="true" outlineLevel="0" collapsed="false">
      <c r="A16" s="41" t="s">
        <v>600</v>
      </c>
      <c r="B16" s="18" t="n">
        <v>15070</v>
      </c>
      <c r="C16" s="18" t="n">
        <v>0</v>
      </c>
      <c r="D16" s="108"/>
      <c r="E16" s="108"/>
      <c r="F16" s="18" t="n">
        <v>15070</v>
      </c>
      <c r="G16" s="18"/>
      <c r="H16" s="18" t="n">
        <v>15070</v>
      </c>
    </row>
    <row r="17" customFormat="false" ht="17.45" hidden="false" customHeight="true" outlineLevel="0" collapsed="false">
      <c r="A17" s="41" t="s">
        <v>601</v>
      </c>
      <c r="B17" s="18" t="n">
        <v>12970</v>
      </c>
      <c r="C17" s="18" t="n">
        <v>10840</v>
      </c>
      <c r="D17" s="18" t="n">
        <v>6040</v>
      </c>
      <c r="E17" s="18" t="n">
        <v>4800</v>
      </c>
      <c r="F17" s="18" t="n">
        <v>2130</v>
      </c>
      <c r="G17" s="18" t="n">
        <v>50</v>
      </c>
      <c r="H17" s="18" t="n">
        <v>2080</v>
      </c>
    </row>
    <row r="18" customFormat="false" ht="17.45" hidden="false" customHeight="true" outlineLevel="0" collapsed="false">
      <c r="A18" s="41" t="s">
        <v>602</v>
      </c>
      <c r="B18" s="18" t="n">
        <v>2870</v>
      </c>
      <c r="C18" s="18" t="n">
        <v>0</v>
      </c>
      <c r="D18" s="108"/>
      <c r="E18" s="108"/>
      <c r="F18" s="18" t="n">
        <v>2870</v>
      </c>
      <c r="G18" s="18" t="n">
        <v>60</v>
      </c>
      <c r="H18" s="18" t="n">
        <v>2810</v>
      </c>
    </row>
    <row r="19" customFormat="false" ht="17.45" hidden="false" customHeight="true" outlineLevel="0" collapsed="false">
      <c r="A19" s="41" t="s">
        <v>603</v>
      </c>
      <c r="B19" s="18" t="n">
        <v>170</v>
      </c>
      <c r="C19" s="18" t="n">
        <v>0</v>
      </c>
      <c r="D19" s="108"/>
      <c r="E19" s="108"/>
      <c r="F19" s="18" t="n">
        <v>170</v>
      </c>
      <c r="G19" s="18" t="n">
        <v>20</v>
      </c>
      <c r="H19" s="18" t="n">
        <v>150</v>
      </c>
    </row>
    <row r="20" customFormat="false" ht="17.45" hidden="false" customHeight="true" outlineLevel="0" collapsed="false">
      <c r="A20" s="19" t="s">
        <v>604</v>
      </c>
      <c r="B20" s="18" t="n">
        <v>750</v>
      </c>
      <c r="C20" s="18" t="n">
        <v>0</v>
      </c>
      <c r="D20" s="108"/>
      <c r="E20" s="108"/>
      <c r="F20" s="18" t="n">
        <v>750</v>
      </c>
      <c r="G20" s="108"/>
      <c r="H20" s="18" t="n">
        <v>750</v>
      </c>
    </row>
    <row r="21" customFormat="false" ht="17.45" hidden="false" customHeight="true" outlineLevel="0" collapsed="false">
      <c r="A21" s="41"/>
      <c r="B21" s="108"/>
      <c r="C21" s="108"/>
      <c r="D21" s="108"/>
      <c r="E21" s="108"/>
      <c r="F21" s="108"/>
      <c r="G21" s="108"/>
      <c r="H21" s="108"/>
    </row>
    <row r="22" customFormat="false" ht="4.5" hidden="false" customHeight="true" outlineLevel="0" collapsed="false">
      <c r="A22" s="196"/>
      <c r="B22" s="103"/>
      <c r="C22" s="103"/>
      <c r="D22" s="103"/>
      <c r="E22" s="103"/>
      <c r="F22" s="103"/>
      <c r="G22" s="103"/>
      <c r="H22" s="103"/>
    </row>
    <row r="23" customFormat="false" ht="1.5" hidden="false" customHeight="true" outlineLevel="0" collapsed="false">
      <c r="A23" s="105"/>
      <c r="B23" s="333"/>
      <c r="C23" s="334"/>
      <c r="D23" s="333"/>
      <c r="E23" s="333"/>
      <c r="F23" s="334"/>
      <c r="G23" s="333"/>
      <c r="H23" s="333"/>
    </row>
    <row r="24" customFormat="false" ht="13.5" hidden="false" customHeight="true" outlineLevel="0" collapsed="false">
      <c r="A24" s="80" t="s">
        <v>954</v>
      </c>
      <c r="B24" s="80"/>
      <c r="C24" s="80"/>
      <c r="D24" s="80"/>
      <c r="E24" s="80"/>
      <c r="F24" s="80"/>
      <c r="G24" s="80"/>
      <c r="H24" s="80"/>
      <c r="I24" s="80"/>
    </row>
    <row r="25" customFormat="false" ht="11.1" hidden="false" customHeight="true" outlineLevel="0" collapsed="false">
      <c r="A25" s="105"/>
      <c r="B25" s="6"/>
      <c r="C25" s="6"/>
      <c r="D25" s="6"/>
      <c r="E25" s="6"/>
      <c r="F25" s="6"/>
      <c r="G25" s="6"/>
      <c r="H25" s="6"/>
    </row>
    <row r="26" customFormat="false" ht="16.5" hidden="false" customHeight="true" outlineLevel="0" collapsed="false"/>
    <row r="27" s="57" customFormat="true" ht="17.25" hidden="false" customHeight="true" outlineLevel="0" collapsed="false">
      <c r="A27" s="34"/>
    </row>
    <row r="28" s="57" customFormat="true" ht="11.1" hidden="false" customHeight="true" outlineLevel="0" collapsed="false">
      <c r="A28" s="34"/>
    </row>
    <row r="29" s="57" customFormat="true" ht="11.1" hidden="false" customHeight="true" outlineLevel="0" collapsed="false">
      <c r="A29" s="34"/>
    </row>
    <row r="30" s="57" customFormat="true" ht="11.1" hidden="false" customHeight="true" outlineLevel="0" collapsed="false">
      <c r="A30" s="34"/>
    </row>
    <row r="31" customFormat="false" ht="11.1" hidden="false" customHeight="true" outlineLevel="0" collapsed="false"/>
    <row r="32" customFormat="false" ht="11.1" hidden="false" customHeight="true" outlineLevel="0" collapsed="false"/>
    <row r="33" customFormat="false" ht="11.1" hidden="false" customHeight="true" outlineLevel="0" collapsed="false"/>
    <row r="34" customFormat="false" ht="11.1" hidden="false" customHeight="true" outlineLevel="0" collapsed="false"/>
    <row r="35" customFormat="false" ht="11.1" hidden="false" customHeight="true" outlineLevel="0" collapsed="false"/>
    <row r="36" customFormat="false" ht="11.1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>
      <c r="I48" s="65"/>
    </row>
    <row r="49" customFormat="false" ht="11.1" hidden="false" customHeight="true" outlineLevel="0" collapsed="false">
      <c r="I49" s="65"/>
    </row>
    <row r="50" customFormat="false" ht="11.1" hidden="false" customHeight="true" outlineLevel="0" collapsed="false">
      <c r="I50" s="65"/>
    </row>
    <row r="51" customFormat="false" ht="11.1" hidden="false" customHeight="true" outlineLevel="0" collapsed="false">
      <c r="I51" s="65"/>
    </row>
    <row r="52" customFormat="false" ht="14.25" hidden="false" customHeight="false" outlineLevel="0" collapsed="false">
      <c r="C52" s="326"/>
    </row>
  </sheetData>
  <mergeCells count="4">
    <mergeCell ref="A1:H1"/>
    <mergeCell ref="D3:E3"/>
    <mergeCell ref="C4:H4"/>
    <mergeCell ref="A24:I24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4" width="11.62"/>
    <col collapsed="false" customWidth="true" hidden="false" outlineLevel="0" max="2" min="2" style="44" width="10.99"/>
    <col collapsed="false" customWidth="true" hidden="false" outlineLevel="0" max="3" min="3" style="44" width="10.37"/>
    <col collapsed="false" customWidth="true" hidden="false" outlineLevel="0" max="4" min="4" style="44" width="10.74"/>
    <col collapsed="false" customWidth="true" hidden="false" outlineLevel="0" max="5" min="5" style="44" width="7.99"/>
    <col collapsed="false" customWidth="true" hidden="false" outlineLevel="0" max="6" min="6" style="44" width="9.12"/>
    <col collapsed="false" customWidth="true" hidden="false" outlineLevel="0" max="7" min="7" style="44" width="11.24"/>
    <col collapsed="false" customWidth="true" hidden="false" outlineLevel="0" max="9" min="8" style="44" width="7.87"/>
    <col collapsed="false" customWidth="true" hidden="false" outlineLevel="0" max="10" min="10" style="44" width="7.62"/>
    <col collapsed="false" customWidth="true" hidden="false" outlineLevel="0" max="11" min="11" style="44" width="8.62"/>
    <col collapsed="false" customWidth="false" hidden="false" outlineLevel="0" max="257" min="12" style="44" width="8.99"/>
  </cols>
  <sheetData>
    <row r="1" customFormat="false" ht="18.95" hidden="false" customHeight="true" outlineLevel="0" collapsed="false">
      <c r="A1" s="5" t="s">
        <v>606</v>
      </c>
      <c r="B1" s="5"/>
      <c r="C1" s="5"/>
      <c r="D1" s="5"/>
      <c r="E1" s="5"/>
      <c r="F1" s="5"/>
      <c r="G1" s="5"/>
      <c r="H1" s="5"/>
      <c r="I1" s="5"/>
    </row>
    <row r="2" customFormat="false" ht="16.15" hidden="false" customHeight="true" outlineLevel="0" collapsed="false">
      <c r="A2" s="45"/>
      <c r="B2" s="46"/>
      <c r="C2" s="46"/>
      <c r="D2" s="46"/>
      <c r="E2" s="46"/>
      <c r="F2" s="46"/>
      <c r="G2" s="46"/>
      <c r="H2" s="46"/>
      <c r="I2" s="46"/>
    </row>
    <row r="3" customFormat="false" ht="16.7" hidden="false" customHeight="true" outlineLevel="0" collapsed="false">
      <c r="A3" s="7" t="s">
        <v>576</v>
      </c>
      <c r="B3" s="47" t="s">
        <v>607</v>
      </c>
      <c r="C3" s="47" t="s">
        <v>608</v>
      </c>
      <c r="D3" s="48" t="s">
        <v>609</v>
      </c>
      <c r="E3" s="33"/>
      <c r="F3" s="32"/>
      <c r="G3" s="49" t="s">
        <v>610</v>
      </c>
      <c r="H3" s="50"/>
      <c r="I3" s="33"/>
    </row>
    <row r="4" customFormat="false" ht="16.7" hidden="false" customHeight="true" outlineLevel="0" collapsed="false">
      <c r="A4" s="7"/>
      <c r="B4" s="47"/>
      <c r="C4" s="47"/>
      <c r="D4" s="47"/>
      <c r="E4" s="36" t="s">
        <v>611</v>
      </c>
      <c r="F4" s="36" t="s">
        <v>612</v>
      </c>
      <c r="G4" s="49"/>
      <c r="H4" s="36" t="s">
        <v>611</v>
      </c>
      <c r="I4" s="37" t="s">
        <v>612</v>
      </c>
    </row>
    <row r="5" customFormat="false" ht="16.7" hidden="false" customHeight="true" outlineLevel="0" collapsed="false">
      <c r="A5" s="7"/>
      <c r="B5" s="47"/>
      <c r="C5" s="47"/>
      <c r="D5" s="47"/>
      <c r="E5" s="47"/>
      <c r="F5" s="47"/>
      <c r="G5" s="49"/>
      <c r="H5" s="36"/>
      <c r="I5" s="37"/>
    </row>
    <row r="6" customFormat="false" ht="4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s="51" customFormat="true" ht="18.2" hidden="false" customHeight="true" outlineLevel="0" collapsed="false">
      <c r="A7" s="40" t="s">
        <v>591</v>
      </c>
      <c r="B7" s="13" t="n">
        <v>6</v>
      </c>
      <c r="C7" s="13" t="n">
        <v>31</v>
      </c>
      <c r="D7" s="13" t="n">
        <v>1987</v>
      </c>
      <c r="E7" s="13" t="n">
        <v>66</v>
      </c>
      <c r="F7" s="13" t="n">
        <v>1898</v>
      </c>
      <c r="G7" s="13" t="n">
        <v>12222</v>
      </c>
      <c r="H7" s="13" t="n">
        <v>2473</v>
      </c>
      <c r="I7" s="13" t="n">
        <v>9605</v>
      </c>
    </row>
    <row r="8" customFormat="false" ht="18.2" hidden="false" customHeight="true" outlineLevel="0" collapsed="false">
      <c r="A8" s="41" t="s">
        <v>592</v>
      </c>
      <c r="B8" s="17" t="n">
        <v>0</v>
      </c>
      <c r="C8" s="17" t="n">
        <v>0</v>
      </c>
      <c r="D8" s="17" t="n">
        <v>4</v>
      </c>
      <c r="E8" s="17" t="n">
        <v>3</v>
      </c>
      <c r="F8" s="17" t="n">
        <v>1</v>
      </c>
      <c r="G8" s="17" t="n">
        <v>495</v>
      </c>
      <c r="H8" s="17" t="n">
        <v>355</v>
      </c>
      <c r="I8" s="17" t="n">
        <v>64</v>
      </c>
    </row>
    <row r="9" customFormat="false" ht="18.2" hidden="false" customHeight="true" outlineLevel="0" collapsed="false">
      <c r="A9" s="41" t="s">
        <v>593</v>
      </c>
      <c r="B9" s="17" t="n">
        <v>0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311</v>
      </c>
      <c r="H9" s="17" t="n">
        <v>247</v>
      </c>
      <c r="I9" s="17" t="n">
        <v>42</v>
      </c>
    </row>
    <row r="10" customFormat="false" ht="18.2" hidden="false" customHeight="true" outlineLevel="0" collapsed="false">
      <c r="A10" s="41" t="s">
        <v>594</v>
      </c>
      <c r="B10" s="17" t="n">
        <v>2</v>
      </c>
      <c r="C10" s="17" t="n">
        <v>7</v>
      </c>
      <c r="D10" s="17" t="n">
        <v>503</v>
      </c>
      <c r="E10" s="17" t="n">
        <v>6</v>
      </c>
      <c r="F10" s="17" t="n">
        <v>497</v>
      </c>
      <c r="G10" s="17" t="n">
        <v>2990</v>
      </c>
      <c r="H10" s="17" t="n">
        <v>401</v>
      </c>
      <c r="I10" s="17" t="n">
        <v>2589</v>
      </c>
    </row>
    <row r="11" customFormat="false" ht="18.2" hidden="false" customHeight="true" outlineLevel="0" collapsed="false">
      <c r="A11" s="41" t="s">
        <v>595</v>
      </c>
      <c r="B11" s="17" t="n">
        <v>0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234</v>
      </c>
      <c r="H11" s="17" t="n">
        <v>216</v>
      </c>
      <c r="I11" s="17" t="n">
        <v>18</v>
      </c>
    </row>
    <row r="12" customFormat="false" ht="18.2" hidden="false" customHeight="true" outlineLevel="0" collapsed="false">
      <c r="A12" s="41" t="s">
        <v>596</v>
      </c>
      <c r="B12" s="17" t="n">
        <v>0</v>
      </c>
      <c r="C12" s="17" t="n">
        <v>0</v>
      </c>
      <c r="D12" s="17" t="n">
        <v>12</v>
      </c>
      <c r="E12" s="17" t="n">
        <v>12</v>
      </c>
      <c r="F12" s="17" t="n">
        <v>0</v>
      </c>
      <c r="G12" s="17" t="n">
        <v>168</v>
      </c>
      <c r="H12" s="17" t="n">
        <v>160</v>
      </c>
      <c r="I12" s="17" t="n">
        <v>3</v>
      </c>
    </row>
    <row r="13" customFormat="false" ht="18.2" hidden="false" customHeight="true" outlineLevel="0" collapsed="false">
      <c r="A13" s="41" t="s">
        <v>597</v>
      </c>
      <c r="B13" s="17" t="n">
        <v>0</v>
      </c>
      <c r="C13" s="17" t="n">
        <v>1</v>
      </c>
      <c r="D13" s="17" t="n">
        <v>31</v>
      </c>
      <c r="E13" s="17" t="n">
        <v>1</v>
      </c>
      <c r="F13" s="17" t="n">
        <v>7</v>
      </c>
      <c r="G13" s="17" t="n">
        <v>412</v>
      </c>
      <c r="H13" s="17" t="n">
        <v>232</v>
      </c>
      <c r="I13" s="17" t="n">
        <v>177</v>
      </c>
    </row>
    <row r="14" customFormat="false" ht="18.2" hidden="false" customHeight="true" outlineLevel="0" collapsed="false">
      <c r="A14" s="41" t="s">
        <v>598</v>
      </c>
      <c r="B14" s="17" t="n">
        <v>0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216</v>
      </c>
      <c r="H14" s="17" t="n">
        <v>165</v>
      </c>
      <c r="I14" s="17" t="n">
        <v>15</v>
      </c>
    </row>
    <row r="15" customFormat="false" ht="18.2" hidden="false" customHeight="true" outlineLevel="0" collapsed="false">
      <c r="A15" s="41" t="s">
        <v>599</v>
      </c>
      <c r="B15" s="17" t="n">
        <v>0</v>
      </c>
      <c r="C15" s="17" t="n">
        <v>0</v>
      </c>
      <c r="D15" s="17" t="n">
        <v>7</v>
      </c>
      <c r="E15" s="17" t="n">
        <v>7</v>
      </c>
      <c r="F15" s="17" t="n">
        <v>0</v>
      </c>
      <c r="G15" s="17" t="n">
        <v>152</v>
      </c>
      <c r="H15" s="17" t="n">
        <v>139</v>
      </c>
      <c r="I15" s="17" t="n">
        <v>11</v>
      </c>
    </row>
    <row r="16" customFormat="false" ht="18.2" hidden="false" customHeight="true" outlineLevel="0" collapsed="false">
      <c r="A16" s="41" t="s">
        <v>600</v>
      </c>
      <c r="B16" s="17" t="n">
        <v>0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287</v>
      </c>
      <c r="H16" s="17" t="n">
        <v>242</v>
      </c>
      <c r="I16" s="17" t="n">
        <v>45</v>
      </c>
    </row>
    <row r="17" customFormat="false" ht="18.2" hidden="false" customHeight="true" outlineLevel="0" collapsed="false">
      <c r="A17" s="41" t="s">
        <v>601</v>
      </c>
      <c r="B17" s="17" t="n">
        <v>0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0</v>
      </c>
    </row>
    <row r="18" customFormat="false" ht="18.2" hidden="false" customHeight="true" outlineLevel="0" collapsed="false">
      <c r="A18" s="41" t="s">
        <v>602</v>
      </c>
      <c r="B18" s="17" t="n">
        <v>0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55</v>
      </c>
      <c r="H18" s="17" t="n">
        <v>50</v>
      </c>
      <c r="I18" s="17" t="n">
        <v>5</v>
      </c>
    </row>
    <row r="19" customFormat="false" ht="18.2" hidden="false" customHeight="true" outlineLevel="0" collapsed="false">
      <c r="A19" s="41" t="s">
        <v>603</v>
      </c>
      <c r="B19" s="17" t="n">
        <v>4</v>
      </c>
      <c r="C19" s="17" t="n">
        <v>23</v>
      </c>
      <c r="D19" s="17" t="n">
        <v>1430</v>
      </c>
      <c r="E19" s="17" t="n">
        <v>37</v>
      </c>
      <c r="F19" s="17" t="n">
        <v>1393</v>
      </c>
      <c r="G19" s="17" t="n">
        <v>6839</v>
      </c>
      <c r="H19" s="17" t="n">
        <v>203</v>
      </c>
      <c r="I19" s="17" t="n">
        <v>6636</v>
      </c>
    </row>
    <row r="20" customFormat="false" ht="18.2" hidden="false" customHeight="true" outlineLevel="0" collapsed="false">
      <c r="A20" s="19" t="s">
        <v>604</v>
      </c>
      <c r="B20" s="17" t="n">
        <v>0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63</v>
      </c>
      <c r="H20" s="17" t="n">
        <v>63</v>
      </c>
      <c r="I20" s="17" t="n">
        <v>0</v>
      </c>
    </row>
    <row r="21" customFormat="false" ht="4.5" hidden="false" customHeight="true" outlineLevel="0" collapsed="false">
      <c r="A21" s="22"/>
      <c r="B21" s="23"/>
      <c r="C21" s="23"/>
      <c r="D21" s="23"/>
      <c r="E21" s="23"/>
      <c r="F21" s="23"/>
      <c r="G21" s="23"/>
      <c r="H21" s="23"/>
      <c r="I21" s="23"/>
    </row>
    <row r="22" customFormat="false" ht="1.5" hidden="false" customHeight="true" outlineLevel="0" collapsed="false"/>
    <row r="30" customFormat="false" ht="14.25" hidden="false" customHeight="false" outlineLevel="0" collapsed="false">
      <c r="G30" s="44" t="s">
        <v>613</v>
      </c>
    </row>
  </sheetData>
  <mergeCells count="10">
    <mergeCell ref="A1:I1"/>
    <mergeCell ref="A3:A5"/>
    <mergeCell ref="B3:B5"/>
    <mergeCell ref="C3:C5"/>
    <mergeCell ref="D3:D5"/>
    <mergeCell ref="G3:G5"/>
    <mergeCell ref="E4:E5"/>
    <mergeCell ref="F4:F5"/>
    <mergeCell ref="H4:H5"/>
    <mergeCell ref="I4:I5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74" width="11.24"/>
    <col collapsed="false" customWidth="true" hidden="false" outlineLevel="0" max="2" min="2" style="44" width="10.37"/>
    <col collapsed="false" customWidth="true" hidden="false" outlineLevel="0" max="3" min="3" style="44" width="10.24"/>
    <col collapsed="false" customWidth="true" hidden="false" outlineLevel="0" max="4" min="4" style="44" width="10.37"/>
    <col collapsed="false" customWidth="true" hidden="false" outlineLevel="0" max="5" min="5" style="44" width="10.24"/>
    <col collapsed="false" customWidth="true" hidden="false" outlineLevel="0" max="8" min="6" style="44" width="10.37"/>
    <col collapsed="false" customWidth="true" hidden="false" outlineLevel="0" max="9" min="9" style="44" width="0.24"/>
    <col collapsed="false" customWidth="false" hidden="true" outlineLevel="0" max="10" min="10" style="44" width="8.99"/>
    <col collapsed="false" customWidth="false" hidden="false" outlineLevel="0" max="257" min="11" style="44" width="8.99"/>
  </cols>
  <sheetData>
    <row r="1" customFormat="false" ht="18.95" hidden="false" customHeight="true" outlineLevel="0" collapsed="false">
      <c r="A1" s="5" t="s">
        <v>963</v>
      </c>
      <c r="B1" s="5"/>
      <c r="C1" s="5"/>
      <c r="D1" s="5"/>
      <c r="E1" s="5"/>
      <c r="F1" s="5"/>
      <c r="G1" s="5"/>
      <c r="H1" s="5"/>
    </row>
    <row r="2" customFormat="false" ht="15.75" hidden="false" customHeight="true" outlineLevel="0" collapsed="false">
      <c r="A2" s="328"/>
      <c r="B2" s="328"/>
      <c r="C2" s="328"/>
      <c r="D2" s="328"/>
      <c r="E2" s="328"/>
      <c r="F2" s="328"/>
      <c r="G2" s="328"/>
      <c r="H2" s="328"/>
    </row>
    <row r="3" customFormat="false" ht="14.65" hidden="false" customHeight="true" outlineLevel="0" collapsed="false">
      <c r="A3" s="335"/>
      <c r="B3" s="336" t="s">
        <v>964</v>
      </c>
      <c r="C3" s="336"/>
      <c r="D3" s="336"/>
      <c r="E3" s="336"/>
      <c r="F3" s="336"/>
      <c r="G3" s="336"/>
      <c r="H3" s="336"/>
    </row>
    <row r="4" customFormat="false" ht="14.65" hidden="false" customHeight="true" outlineLevel="0" collapsed="false">
      <c r="A4" s="128" t="s">
        <v>576</v>
      </c>
      <c r="B4" s="30" t="s">
        <v>948</v>
      </c>
      <c r="C4" s="58" t="s">
        <v>949</v>
      </c>
      <c r="D4" s="32"/>
      <c r="E4" s="30" t="s">
        <v>950</v>
      </c>
      <c r="F4" s="58" t="s">
        <v>951</v>
      </c>
      <c r="G4" s="32"/>
      <c r="H4" s="58" t="s">
        <v>965</v>
      </c>
    </row>
    <row r="5" customFormat="false" ht="14.65" hidden="false" customHeight="true" outlineLevel="0" collapsed="false">
      <c r="A5" s="227"/>
      <c r="B5" s="30"/>
      <c r="C5" s="30"/>
      <c r="D5" s="30" t="s">
        <v>966</v>
      </c>
      <c r="E5" s="30"/>
      <c r="F5" s="30"/>
      <c r="G5" s="30" t="s">
        <v>967</v>
      </c>
      <c r="H5" s="58"/>
    </row>
    <row r="6" customFormat="false" ht="4.5" hidden="false" customHeight="true" outlineLevel="0" collapsed="false">
      <c r="A6" s="179"/>
      <c r="B6" s="11"/>
      <c r="C6" s="11"/>
      <c r="D6" s="11"/>
      <c r="E6" s="11"/>
      <c r="F6" s="11"/>
      <c r="G6" s="11"/>
      <c r="H6" s="11"/>
    </row>
    <row r="7" s="51" customFormat="true" ht="17.65" hidden="false" customHeight="true" outlineLevel="0" collapsed="false">
      <c r="A7" s="40" t="s">
        <v>591</v>
      </c>
      <c r="B7" s="13" t="n">
        <v>81751</v>
      </c>
      <c r="C7" s="102" t="n">
        <v>8748</v>
      </c>
      <c r="D7" s="102" t="n">
        <v>3345</v>
      </c>
      <c r="E7" s="13" t="n">
        <v>1048</v>
      </c>
      <c r="F7" s="13" t="n">
        <v>1840</v>
      </c>
      <c r="G7" s="13"/>
      <c r="H7" s="102" t="n">
        <v>4129</v>
      </c>
    </row>
    <row r="8" customFormat="false" ht="17.65" hidden="false" customHeight="true" outlineLevel="0" collapsed="false">
      <c r="A8" s="41" t="s">
        <v>592</v>
      </c>
      <c r="B8" s="17" t="n">
        <v>1859</v>
      </c>
      <c r="C8" s="18" t="n">
        <v>470</v>
      </c>
      <c r="D8" s="108" t="n">
        <v>0</v>
      </c>
      <c r="E8" s="17" t="n">
        <v>0</v>
      </c>
      <c r="F8" s="17" t="n">
        <v>0</v>
      </c>
      <c r="G8" s="17"/>
      <c r="H8" s="18" t="n">
        <v>0</v>
      </c>
    </row>
    <row r="9" customFormat="false" ht="17.65" hidden="false" customHeight="true" outlineLevel="0" collapsed="false">
      <c r="A9" s="41" t="s">
        <v>593</v>
      </c>
      <c r="B9" s="17" t="n">
        <v>1420</v>
      </c>
      <c r="C9" s="18" t="n">
        <v>0</v>
      </c>
      <c r="D9" s="108" t="n">
        <v>0</v>
      </c>
      <c r="E9" s="17" t="n">
        <v>0</v>
      </c>
      <c r="F9" s="17" t="n">
        <v>0</v>
      </c>
      <c r="G9" s="17"/>
      <c r="H9" s="18" t="n">
        <v>0</v>
      </c>
    </row>
    <row r="10" customFormat="false" ht="17.65" hidden="false" customHeight="true" outlineLevel="0" collapsed="false">
      <c r="A10" s="41" t="s">
        <v>594</v>
      </c>
      <c r="B10" s="17" t="n">
        <v>530</v>
      </c>
      <c r="C10" s="18" t="n">
        <v>0</v>
      </c>
      <c r="D10" s="108" t="n">
        <v>0</v>
      </c>
      <c r="E10" s="17" t="n">
        <v>0</v>
      </c>
      <c r="F10" s="17" t="n">
        <v>0</v>
      </c>
      <c r="G10" s="17"/>
      <c r="H10" s="18" t="n">
        <v>0</v>
      </c>
    </row>
    <row r="11" customFormat="false" ht="17.65" hidden="false" customHeight="true" outlineLevel="0" collapsed="false">
      <c r="A11" s="41" t="s">
        <v>595</v>
      </c>
      <c r="B11" s="17" t="n">
        <v>1930</v>
      </c>
      <c r="C11" s="18" t="n">
        <v>15</v>
      </c>
      <c r="D11" s="108" t="n">
        <v>0</v>
      </c>
      <c r="E11" s="17" t="n">
        <v>0</v>
      </c>
      <c r="F11" s="17" t="n">
        <v>0</v>
      </c>
      <c r="G11" s="17"/>
      <c r="H11" s="18" t="n">
        <v>50</v>
      </c>
    </row>
    <row r="12" customFormat="false" ht="17.65" hidden="false" customHeight="true" outlineLevel="0" collapsed="false">
      <c r="A12" s="41" t="s">
        <v>596</v>
      </c>
      <c r="B12" s="17" t="n">
        <v>3260</v>
      </c>
      <c r="C12" s="18" t="n">
        <v>1910</v>
      </c>
      <c r="D12" s="17" t="n">
        <v>1155</v>
      </c>
      <c r="E12" s="17" t="n">
        <v>465</v>
      </c>
      <c r="F12" s="17" t="n">
        <v>0</v>
      </c>
      <c r="G12" s="17"/>
      <c r="H12" s="18" t="n">
        <v>735</v>
      </c>
    </row>
    <row r="13" customFormat="false" ht="17.65" hidden="false" customHeight="true" outlineLevel="0" collapsed="false">
      <c r="A13" s="41" t="s">
        <v>597</v>
      </c>
      <c r="B13" s="17" t="n">
        <v>465</v>
      </c>
      <c r="C13" s="18" t="n">
        <v>0</v>
      </c>
      <c r="D13" s="108" t="n">
        <v>0</v>
      </c>
      <c r="E13" s="17" t="n">
        <v>0</v>
      </c>
      <c r="F13" s="17" t="n">
        <v>0</v>
      </c>
      <c r="G13" s="17"/>
      <c r="H13" s="18" t="n">
        <v>0</v>
      </c>
    </row>
    <row r="14" customFormat="false" ht="17.65" hidden="false" customHeight="true" outlineLevel="0" collapsed="false">
      <c r="A14" s="41" t="s">
        <v>598</v>
      </c>
      <c r="B14" s="17" t="n">
        <v>430</v>
      </c>
      <c r="C14" s="18" t="n">
        <v>0</v>
      </c>
      <c r="D14" s="108" t="n">
        <v>0</v>
      </c>
      <c r="E14" s="17" t="n">
        <v>0</v>
      </c>
      <c r="F14" s="17" t="n">
        <v>0</v>
      </c>
      <c r="G14" s="17"/>
      <c r="H14" s="18" t="n">
        <v>0</v>
      </c>
    </row>
    <row r="15" customFormat="false" ht="17.65" hidden="false" customHeight="true" outlineLevel="0" collapsed="false">
      <c r="A15" s="41" t="s">
        <v>599</v>
      </c>
      <c r="B15" s="17" t="n">
        <v>46642</v>
      </c>
      <c r="C15" s="18" t="n">
        <v>3190</v>
      </c>
      <c r="D15" s="17" t="n">
        <v>790</v>
      </c>
      <c r="E15" s="17" t="n">
        <v>110</v>
      </c>
      <c r="F15" s="17" t="n">
        <v>0</v>
      </c>
      <c r="G15" s="17"/>
      <c r="H15" s="18" t="n">
        <v>2205</v>
      </c>
    </row>
    <row r="16" customFormat="false" ht="17.65" hidden="false" customHeight="true" outlineLevel="0" collapsed="false">
      <c r="A16" s="41" t="s">
        <v>600</v>
      </c>
      <c r="B16" s="17" t="n">
        <v>14245</v>
      </c>
      <c r="C16" s="18" t="n">
        <v>825</v>
      </c>
      <c r="D16" s="108" t="n">
        <v>0</v>
      </c>
      <c r="E16" s="17" t="n">
        <v>0</v>
      </c>
      <c r="F16" s="17" t="n">
        <v>0</v>
      </c>
      <c r="G16" s="17"/>
      <c r="H16" s="18" t="n">
        <v>0</v>
      </c>
    </row>
    <row r="17" customFormat="false" ht="17.65" hidden="false" customHeight="true" outlineLevel="0" collapsed="false">
      <c r="A17" s="41" t="s">
        <v>601</v>
      </c>
      <c r="B17" s="17" t="n">
        <v>7890</v>
      </c>
      <c r="C17" s="18" t="n">
        <v>1858</v>
      </c>
      <c r="D17" s="17" t="n">
        <v>1400</v>
      </c>
      <c r="E17" s="17" t="n">
        <v>473</v>
      </c>
      <c r="F17" s="17" t="n">
        <v>1840</v>
      </c>
      <c r="G17" s="17"/>
      <c r="H17" s="18" t="n">
        <v>909</v>
      </c>
    </row>
    <row r="18" customFormat="false" ht="17.65" hidden="false" customHeight="true" outlineLevel="0" collapsed="false">
      <c r="A18" s="41" t="s">
        <v>602</v>
      </c>
      <c r="B18" s="17" t="n">
        <v>2760</v>
      </c>
      <c r="C18" s="18" t="n">
        <v>0</v>
      </c>
      <c r="D18" s="108" t="n">
        <v>0</v>
      </c>
      <c r="E18" s="17" t="n">
        <v>0</v>
      </c>
      <c r="F18" s="17" t="n">
        <v>0</v>
      </c>
      <c r="G18" s="17"/>
      <c r="H18" s="18" t="n">
        <v>110</v>
      </c>
    </row>
    <row r="19" customFormat="false" ht="17.65" hidden="false" customHeight="true" outlineLevel="0" collapsed="false">
      <c r="A19" s="41" t="s">
        <v>603</v>
      </c>
      <c r="B19" s="17" t="n">
        <v>170</v>
      </c>
      <c r="C19" s="18" t="n">
        <v>0</v>
      </c>
      <c r="D19" s="108" t="n">
        <v>0</v>
      </c>
      <c r="E19" s="17" t="n">
        <v>0</v>
      </c>
      <c r="F19" s="17" t="n">
        <v>0</v>
      </c>
      <c r="G19" s="17"/>
      <c r="H19" s="18" t="n">
        <v>0</v>
      </c>
    </row>
    <row r="20" customFormat="false" ht="17.65" hidden="false" customHeight="true" outlineLevel="0" collapsed="false">
      <c r="A20" s="19" t="s">
        <v>604</v>
      </c>
      <c r="B20" s="17" t="n">
        <v>150</v>
      </c>
      <c r="C20" s="18" t="n">
        <v>480</v>
      </c>
      <c r="D20" s="108" t="n">
        <v>0</v>
      </c>
      <c r="E20" s="17" t="n">
        <v>0</v>
      </c>
      <c r="F20" s="17" t="n">
        <v>0</v>
      </c>
      <c r="G20" s="17"/>
      <c r="H20" s="18" t="n">
        <v>120</v>
      </c>
    </row>
    <row r="21" customFormat="false" ht="17.65" hidden="false" customHeight="true" outlineLevel="0" collapsed="false">
      <c r="A21" s="41"/>
      <c r="B21" s="17"/>
      <c r="C21" s="108"/>
      <c r="D21" s="108"/>
      <c r="E21" s="17"/>
      <c r="F21" s="17"/>
      <c r="G21" s="17"/>
      <c r="H21" s="108"/>
    </row>
    <row r="22" customFormat="false" ht="17.65" hidden="false" customHeight="true" outlineLevel="0" collapsed="false">
      <c r="A22" s="41"/>
      <c r="B22" s="17"/>
      <c r="C22" s="108"/>
      <c r="D22" s="108"/>
      <c r="E22" s="17"/>
      <c r="F22" s="17"/>
      <c r="G22" s="17"/>
      <c r="H22" s="108"/>
    </row>
    <row r="23" customFormat="false" ht="4.5" hidden="false" customHeight="true" outlineLevel="0" collapsed="false">
      <c r="A23" s="337"/>
      <c r="B23" s="338"/>
      <c r="C23" s="339"/>
      <c r="D23" s="339"/>
      <c r="E23" s="338"/>
      <c r="F23" s="338"/>
      <c r="G23" s="338"/>
      <c r="H23" s="338"/>
    </row>
    <row r="24" customFormat="false" ht="1.5" hidden="false" customHeight="true" outlineLevel="0" collapsed="false"/>
    <row r="42" customFormat="false" ht="14.25" hidden="false" customHeight="false" outlineLevel="0" collapsed="false">
      <c r="S42" s="44" t="s">
        <v>613</v>
      </c>
    </row>
  </sheetData>
  <mergeCells count="8">
    <mergeCell ref="A1:H1"/>
    <mergeCell ref="A2:H2"/>
    <mergeCell ref="B3:H3"/>
    <mergeCell ref="B4:B5"/>
    <mergeCell ref="C4:C5"/>
    <mergeCell ref="E4:E5"/>
    <mergeCell ref="F4:F5"/>
    <mergeCell ref="H4:H5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15" workbookViewId="0">
      <selection pane="topLeft" activeCell="N13" activeCellId="0" sqref="N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6" width="11.36"/>
    <col collapsed="false" customWidth="true" hidden="false" outlineLevel="0" max="7" min="2" style="4" width="12.12"/>
    <col collapsed="false" customWidth="true" hidden="false" outlineLevel="0" max="8" min="8" style="4" width="0.24"/>
    <col collapsed="false" customWidth="false" hidden="true" outlineLevel="0" max="9" min="9" style="4" width="8.99"/>
    <col collapsed="false" customWidth="false" hidden="false" outlineLevel="0" max="257" min="10" style="4" width="8.99"/>
  </cols>
  <sheetData>
    <row r="1" customFormat="false" ht="18.95" hidden="false" customHeight="true" outlineLevel="0" collapsed="false">
      <c r="A1" s="5" t="s">
        <v>614</v>
      </c>
      <c r="B1" s="5"/>
      <c r="C1" s="5"/>
      <c r="D1" s="5"/>
      <c r="E1" s="5"/>
      <c r="F1" s="5"/>
      <c r="G1" s="5"/>
    </row>
    <row r="2" customFormat="false" ht="8.45" hidden="false" customHeight="true" outlineLevel="0" collapsed="false">
      <c r="A2" s="52"/>
      <c r="B2" s="53"/>
      <c r="C2" s="53"/>
      <c r="D2" s="53"/>
      <c r="E2" s="53"/>
      <c r="F2" s="53"/>
      <c r="G2" s="53"/>
    </row>
    <row r="3" customFormat="false" ht="13.5" hidden="false" customHeight="true" outlineLevel="0" collapsed="false">
      <c r="A3" s="54" t="s">
        <v>615</v>
      </c>
      <c r="B3" s="54"/>
      <c r="C3" s="54"/>
      <c r="D3" s="54"/>
      <c r="E3" s="54"/>
      <c r="F3" s="54"/>
      <c r="G3" s="55" t="s">
        <v>616</v>
      </c>
    </row>
    <row r="4" s="57" customFormat="true" ht="16.35" hidden="false" customHeight="true" outlineLevel="0" collapsed="false">
      <c r="A4" s="7" t="s">
        <v>617</v>
      </c>
      <c r="B4" s="56" t="s">
        <v>618</v>
      </c>
      <c r="C4" s="31" t="s">
        <v>619</v>
      </c>
      <c r="D4" s="32"/>
      <c r="E4" s="30" t="s">
        <v>620</v>
      </c>
      <c r="F4" s="30" t="s">
        <v>621</v>
      </c>
      <c r="G4" s="31" t="s">
        <v>622</v>
      </c>
    </row>
    <row r="5" s="57" customFormat="true" ht="16.35" hidden="false" customHeight="true" outlineLevel="0" collapsed="false">
      <c r="A5" s="7"/>
      <c r="B5" s="56"/>
      <c r="C5" s="35" t="s">
        <v>623</v>
      </c>
      <c r="D5" s="30" t="s">
        <v>622</v>
      </c>
      <c r="E5" s="35" t="s">
        <v>624</v>
      </c>
      <c r="F5" s="35" t="s">
        <v>624</v>
      </c>
      <c r="G5" s="58" t="s">
        <v>625</v>
      </c>
    </row>
    <row r="6" s="57" customFormat="true" ht="16.35" hidden="false" customHeight="true" outlineLevel="0" collapsed="false">
      <c r="A6" s="7"/>
      <c r="B6" s="59"/>
      <c r="C6" s="59"/>
      <c r="D6" s="60" t="s">
        <v>626</v>
      </c>
      <c r="E6" s="60" t="s">
        <v>627</v>
      </c>
      <c r="F6" s="60" t="s">
        <v>627</v>
      </c>
      <c r="G6" s="61" t="s">
        <v>628</v>
      </c>
    </row>
    <row r="7" s="57" customFormat="true" ht="4.5" hidden="false" customHeight="true" outlineLevel="0" collapsed="false">
      <c r="A7" s="10"/>
      <c r="B7" s="11"/>
      <c r="C7" s="11"/>
      <c r="D7" s="11"/>
      <c r="E7" s="11"/>
      <c r="F7" s="11"/>
      <c r="G7" s="11"/>
    </row>
    <row r="8" s="15" customFormat="true" ht="17.85" hidden="false" customHeight="true" outlineLevel="0" collapsed="false">
      <c r="A8" s="40" t="s">
        <v>591</v>
      </c>
      <c r="B8" s="13" t="n">
        <v>227235</v>
      </c>
      <c r="C8" s="13" t="n">
        <v>206224</v>
      </c>
      <c r="D8" s="13" t="n">
        <v>6813</v>
      </c>
      <c r="E8" s="13" t="n">
        <v>5550</v>
      </c>
      <c r="F8" s="13" t="n">
        <v>19587</v>
      </c>
      <c r="G8" s="13" t="n">
        <v>4126</v>
      </c>
    </row>
    <row r="9" customFormat="false" ht="17.85" hidden="false" customHeight="true" outlineLevel="0" collapsed="false">
      <c r="A9" s="41" t="s">
        <v>592</v>
      </c>
      <c r="B9" s="17" t="n">
        <v>41491</v>
      </c>
      <c r="C9" s="17" t="n">
        <v>38553</v>
      </c>
      <c r="D9" s="17" t="n">
        <v>878</v>
      </c>
      <c r="E9" s="17" t="n">
        <v>1114</v>
      </c>
      <c r="F9" s="17" t="n">
        <v>2495</v>
      </c>
      <c r="G9" s="17" t="n">
        <v>671</v>
      </c>
    </row>
    <row r="10" customFormat="false" ht="17.85" hidden="false" customHeight="true" outlineLevel="0" collapsed="false">
      <c r="A10" s="41" t="s">
        <v>593</v>
      </c>
      <c r="B10" s="17" t="n">
        <v>16887</v>
      </c>
      <c r="C10" s="17" t="n">
        <v>15281</v>
      </c>
      <c r="D10" s="17" t="n">
        <v>646</v>
      </c>
      <c r="E10" s="17" t="n">
        <v>569</v>
      </c>
      <c r="F10" s="17" t="n">
        <v>1452</v>
      </c>
      <c r="G10" s="17" t="n">
        <v>415</v>
      </c>
    </row>
    <row r="11" customFormat="false" ht="17.85" hidden="false" customHeight="true" outlineLevel="0" collapsed="false">
      <c r="A11" s="41" t="s">
        <v>594</v>
      </c>
      <c r="B11" s="17" t="n">
        <v>11234</v>
      </c>
      <c r="C11" s="17" t="n">
        <v>9259</v>
      </c>
      <c r="D11" s="17" t="n">
        <v>397</v>
      </c>
      <c r="E11" s="17" t="n">
        <v>409</v>
      </c>
      <c r="F11" s="17" t="n">
        <v>1702</v>
      </c>
      <c r="G11" s="17" t="n">
        <v>136</v>
      </c>
    </row>
    <row r="12" customFormat="false" ht="17.85" hidden="false" customHeight="true" outlineLevel="0" collapsed="false">
      <c r="A12" s="41" t="s">
        <v>595</v>
      </c>
      <c r="B12" s="17" t="n">
        <v>16344</v>
      </c>
      <c r="C12" s="17" t="n">
        <v>14756</v>
      </c>
      <c r="D12" s="17" t="n">
        <v>489</v>
      </c>
      <c r="E12" s="17" t="n">
        <v>225</v>
      </c>
      <c r="F12" s="17" t="n">
        <v>1786</v>
      </c>
      <c r="G12" s="17" t="n">
        <v>423</v>
      </c>
    </row>
    <row r="13" customFormat="false" ht="17.85" hidden="false" customHeight="true" outlineLevel="0" collapsed="false">
      <c r="A13" s="41" t="s">
        <v>596</v>
      </c>
      <c r="B13" s="17" t="n">
        <v>18821</v>
      </c>
      <c r="C13" s="17" t="n">
        <v>17543</v>
      </c>
      <c r="D13" s="17" t="n">
        <v>474</v>
      </c>
      <c r="E13" s="17" t="n">
        <v>390</v>
      </c>
      <c r="F13" s="17" t="n">
        <v>1157</v>
      </c>
      <c r="G13" s="17" t="n">
        <v>269</v>
      </c>
    </row>
    <row r="14" customFormat="false" ht="17.85" hidden="false" customHeight="true" outlineLevel="0" collapsed="false">
      <c r="A14" s="41" t="s">
        <v>597</v>
      </c>
      <c r="B14" s="17" t="n">
        <v>15848</v>
      </c>
      <c r="C14" s="17" t="n">
        <v>13085</v>
      </c>
      <c r="D14" s="17" t="n">
        <v>601</v>
      </c>
      <c r="E14" s="17" t="n">
        <v>775</v>
      </c>
      <c r="F14" s="17" t="n">
        <v>2398</v>
      </c>
      <c r="G14" s="17" t="n">
        <v>410</v>
      </c>
    </row>
    <row r="15" customFormat="false" ht="17.85" hidden="false" customHeight="true" outlineLevel="0" collapsed="false">
      <c r="A15" s="41" t="s">
        <v>598</v>
      </c>
      <c r="B15" s="17" t="n">
        <v>13065</v>
      </c>
      <c r="C15" s="17" t="n">
        <v>12370</v>
      </c>
      <c r="D15" s="17" t="n">
        <v>528</v>
      </c>
      <c r="E15" s="17" t="n">
        <v>155</v>
      </c>
      <c r="F15" s="17" t="n">
        <v>650</v>
      </c>
      <c r="G15" s="17" t="n">
        <v>110</v>
      </c>
    </row>
    <row r="16" customFormat="false" ht="17.85" hidden="false" customHeight="true" outlineLevel="0" collapsed="false">
      <c r="A16" s="41" t="s">
        <v>599</v>
      </c>
      <c r="B16" s="17" t="n">
        <v>20747</v>
      </c>
      <c r="C16" s="17" t="n">
        <v>18742</v>
      </c>
      <c r="D16" s="17" t="n">
        <v>601</v>
      </c>
      <c r="E16" s="17" t="n">
        <v>642</v>
      </c>
      <c r="F16" s="17" t="n">
        <v>1806</v>
      </c>
      <c r="G16" s="17" t="n">
        <v>443</v>
      </c>
    </row>
    <row r="17" customFormat="false" ht="17.85" hidden="false" customHeight="true" outlineLevel="0" collapsed="false">
      <c r="A17" s="41" t="s">
        <v>600</v>
      </c>
      <c r="B17" s="17" t="n">
        <v>18717</v>
      </c>
      <c r="C17" s="17" t="n">
        <v>16968</v>
      </c>
      <c r="D17" s="17" t="n">
        <v>674</v>
      </c>
      <c r="E17" s="17" t="n">
        <v>492</v>
      </c>
      <c r="F17" s="17" t="n">
        <v>1521</v>
      </c>
      <c r="G17" s="17" t="n">
        <v>264</v>
      </c>
    </row>
    <row r="18" customFormat="false" ht="17.85" hidden="false" customHeight="true" outlineLevel="0" collapsed="false">
      <c r="A18" s="41" t="s">
        <v>601</v>
      </c>
      <c r="B18" s="17" t="n">
        <v>27490</v>
      </c>
      <c r="C18" s="17" t="n">
        <v>24761</v>
      </c>
      <c r="D18" s="17" t="n">
        <v>897</v>
      </c>
      <c r="E18" s="17" t="n">
        <v>527</v>
      </c>
      <c r="F18" s="17" t="n">
        <v>2743</v>
      </c>
      <c r="G18" s="17" t="n">
        <v>541</v>
      </c>
    </row>
    <row r="19" customFormat="false" ht="17.85" hidden="false" customHeight="true" outlineLevel="0" collapsed="false">
      <c r="A19" s="41" t="s">
        <v>602</v>
      </c>
      <c r="B19" s="17" t="n">
        <v>18528</v>
      </c>
      <c r="C19" s="17" t="n">
        <v>17710</v>
      </c>
      <c r="D19" s="17" t="n">
        <v>251</v>
      </c>
      <c r="E19" s="17" t="n">
        <v>177</v>
      </c>
      <c r="F19" s="17" t="n">
        <v>977</v>
      </c>
      <c r="G19" s="17" t="n">
        <v>336</v>
      </c>
    </row>
    <row r="20" customFormat="false" ht="17.85" hidden="false" customHeight="true" outlineLevel="0" collapsed="false">
      <c r="A20" s="41" t="s">
        <v>603</v>
      </c>
      <c r="B20" s="17" t="n">
        <v>4365</v>
      </c>
      <c r="C20" s="17" t="n">
        <v>4008</v>
      </c>
      <c r="D20" s="17" t="n">
        <v>125</v>
      </c>
      <c r="E20" s="17" t="n">
        <v>75</v>
      </c>
      <c r="F20" s="17" t="n">
        <v>359</v>
      </c>
      <c r="G20" s="17" t="n">
        <v>77</v>
      </c>
    </row>
    <row r="21" customFormat="false" ht="17.85" hidden="false" customHeight="true" outlineLevel="0" collapsed="false">
      <c r="A21" s="19" t="s">
        <v>604</v>
      </c>
      <c r="B21" s="17" t="n">
        <v>3698</v>
      </c>
      <c r="C21" s="17" t="n">
        <v>3188</v>
      </c>
      <c r="D21" s="17" t="n">
        <v>252</v>
      </c>
      <c r="E21" s="17" t="n">
        <v>0</v>
      </c>
      <c r="F21" s="17" t="n">
        <v>541</v>
      </c>
      <c r="G21" s="17" t="n">
        <v>31</v>
      </c>
    </row>
    <row r="22" customFormat="false" ht="4.5" hidden="false" customHeight="true" outlineLevel="0" collapsed="false">
      <c r="A22" s="22"/>
      <c r="B22" s="23"/>
      <c r="C22" s="23"/>
      <c r="D22" s="23"/>
      <c r="E22" s="23"/>
      <c r="F22" s="23"/>
      <c r="G22" s="23"/>
    </row>
    <row r="23" customFormat="false" ht="1.5" hidden="false" customHeight="true" outlineLevel="0" collapsed="false"/>
  </sheetData>
  <mergeCells count="4">
    <mergeCell ref="A1:G1"/>
    <mergeCell ref="A3:F3"/>
    <mergeCell ref="A4:A6"/>
    <mergeCell ref="B4:B5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2" width="21.75"/>
    <col collapsed="false" customWidth="false" hidden="false" outlineLevel="0" max="257" min="2" style="4" width="8.99"/>
  </cols>
  <sheetData>
    <row r="1" customFormat="false" ht="18.95" hidden="false" customHeight="true" outlineLevel="0" collapsed="false">
      <c r="A1" s="5" t="s">
        <v>629</v>
      </c>
      <c r="B1" s="5"/>
      <c r="C1" s="5"/>
      <c r="D1" s="5"/>
      <c r="E1" s="5"/>
      <c r="F1" s="5"/>
      <c r="G1" s="5"/>
      <c r="H1" s="5"/>
      <c r="I1" s="5"/>
    </row>
    <row r="2" customFormat="false" ht="9.4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3.5" hidden="false" customHeight="true" outlineLevel="0" collapsed="false">
      <c r="A3" s="63"/>
      <c r="B3" s="55"/>
      <c r="C3" s="64"/>
      <c r="D3" s="55"/>
      <c r="E3" s="46"/>
      <c r="F3" s="55"/>
      <c r="G3" s="55"/>
      <c r="H3" s="55"/>
      <c r="I3" s="55" t="s">
        <v>630</v>
      </c>
    </row>
    <row r="4" s="65" customFormat="true" ht="30.95" hidden="false" customHeight="true" outlineLevel="0" collapsed="false">
      <c r="A4" s="7" t="s">
        <v>631</v>
      </c>
      <c r="B4" s="8" t="n">
        <v>2010</v>
      </c>
      <c r="C4" s="8" t="n">
        <v>2011</v>
      </c>
      <c r="D4" s="8" t="n">
        <v>2012</v>
      </c>
      <c r="E4" s="8" t="n">
        <v>2013</v>
      </c>
      <c r="F4" s="8" t="n">
        <v>2014</v>
      </c>
      <c r="G4" s="9" t="n">
        <v>2015</v>
      </c>
      <c r="H4" s="9" t="n">
        <v>2016</v>
      </c>
      <c r="I4" s="9" t="n">
        <v>2017</v>
      </c>
      <c r="J4" s="9" t="n">
        <v>2018</v>
      </c>
    </row>
    <row r="5" s="65" customFormat="true" ht="4.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</row>
    <row r="6" s="15" customFormat="true" ht="21.4" hidden="false" customHeight="true" outlineLevel="0" collapsed="false">
      <c r="A6" s="12" t="s">
        <v>632</v>
      </c>
      <c r="B6" s="14" t="n">
        <v>19.015</v>
      </c>
      <c r="C6" s="14" t="n">
        <v>19.1635</v>
      </c>
      <c r="D6" s="14" t="n">
        <v>19.3807</v>
      </c>
      <c r="E6" s="14" t="n">
        <v>19.7214</v>
      </c>
      <c r="F6" s="14" t="n">
        <v>20.0982</v>
      </c>
      <c r="G6" s="14" t="n">
        <v>19.9741</v>
      </c>
      <c r="H6" s="14" t="n">
        <v>20.22</v>
      </c>
      <c r="I6" s="14" t="n">
        <v>20.72</v>
      </c>
      <c r="J6" s="14" t="n">
        <v>21.02</v>
      </c>
    </row>
    <row r="7" customFormat="false" ht="21.4" hidden="false" customHeight="true" outlineLevel="0" collapsed="false">
      <c r="A7" s="19" t="s">
        <v>633</v>
      </c>
      <c r="B7" s="66"/>
      <c r="C7" s="66"/>
      <c r="D7" s="66"/>
      <c r="E7" s="66"/>
      <c r="F7" s="66"/>
      <c r="G7" s="66"/>
      <c r="H7" s="66" t="n">
        <v>0</v>
      </c>
      <c r="I7" s="66" t="n">
        <v>0</v>
      </c>
      <c r="J7" s="66" t="n">
        <v>0</v>
      </c>
    </row>
    <row r="8" customFormat="false" ht="21.4" hidden="false" customHeight="true" outlineLevel="0" collapsed="false">
      <c r="A8" s="19" t="s">
        <v>634</v>
      </c>
      <c r="B8" s="20" t="n">
        <v>9.44</v>
      </c>
      <c r="C8" s="20" t="n">
        <v>9.2601</v>
      </c>
      <c r="D8" s="20" t="n">
        <v>9.4119</v>
      </c>
      <c r="E8" s="20" t="n">
        <v>9.7428</v>
      </c>
      <c r="F8" s="20" t="n">
        <v>10.2045</v>
      </c>
      <c r="G8" s="20" t="n">
        <v>10.1676</v>
      </c>
      <c r="H8" s="20" t="n">
        <v>10.1</v>
      </c>
      <c r="I8" s="20" t="n">
        <v>10.5</v>
      </c>
      <c r="J8" s="20" t="n">
        <v>10.83</v>
      </c>
    </row>
    <row r="9" customFormat="false" ht="21.4" hidden="false" customHeight="true" outlineLevel="0" collapsed="false">
      <c r="A9" s="19" t="s">
        <v>635</v>
      </c>
      <c r="B9" s="20" t="n">
        <v>9.575</v>
      </c>
      <c r="C9" s="20" t="n">
        <v>9.9034</v>
      </c>
      <c r="D9" s="20" t="n">
        <v>9.9688</v>
      </c>
      <c r="E9" s="20" t="n">
        <v>9.9786</v>
      </c>
      <c r="F9" s="20" t="n">
        <v>9.8937</v>
      </c>
      <c r="G9" s="20" t="n">
        <v>9.8065</v>
      </c>
      <c r="H9" s="20" t="n">
        <v>10.12</v>
      </c>
      <c r="I9" s="20" t="n">
        <v>10.22</v>
      </c>
      <c r="J9" s="20" t="n">
        <v>10.19</v>
      </c>
    </row>
    <row r="10" s="15" customFormat="true" ht="21.4" hidden="false" customHeight="true" outlineLevel="0" collapsed="false">
      <c r="A10" s="12" t="s">
        <v>636</v>
      </c>
      <c r="B10" s="66"/>
      <c r="C10" s="66"/>
      <c r="D10" s="66"/>
      <c r="E10" s="66"/>
      <c r="F10" s="66"/>
      <c r="G10" s="66"/>
      <c r="H10" s="66" t="n">
        <v>0</v>
      </c>
      <c r="I10" s="66" t="n">
        <v>0</v>
      </c>
      <c r="J10" s="66" t="n">
        <v>0</v>
      </c>
    </row>
    <row r="11" customFormat="false" ht="21.4" hidden="false" customHeight="true" outlineLevel="0" collapsed="false">
      <c r="A11" s="19" t="s">
        <v>637</v>
      </c>
      <c r="B11" s="20" t="n">
        <v>13.3555</v>
      </c>
      <c r="C11" s="20" t="n">
        <v>13.3396</v>
      </c>
      <c r="D11" s="20" t="n">
        <v>13.2954</v>
      </c>
      <c r="E11" s="20" t="n">
        <v>13.1536</v>
      </c>
      <c r="F11" s="20" t="n">
        <v>13.811</v>
      </c>
      <c r="G11" s="20" t="n">
        <v>13.5977</v>
      </c>
      <c r="H11" s="20" t="n">
        <v>13.63</v>
      </c>
      <c r="I11" s="20" t="n">
        <v>14.09</v>
      </c>
      <c r="J11" s="20" t="n">
        <v>14.29</v>
      </c>
    </row>
    <row r="12" customFormat="false" ht="21.4" hidden="false" customHeight="true" outlineLevel="0" collapsed="false">
      <c r="A12" s="19" t="s">
        <v>638</v>
      </c>
      <c r="B12" s="20" t="n">
        <v>1.7086</v>
      </c>
      <c r="C12" s="20" t="n">
        <v>1.8586</v>
      </c>
      <c r="D12" s="20" t="n">
        <v>1.9026</v>
      </c>
      <c r="E12" s="20" t="n">
        <v>1.9599</v>
      </c>
      <c r="F12" s="20" t="n">
        <v>2.0429</v>
      </c>
      <c r="G12" s="20" t="n">
        <v>2.0347</v>
      </c>
      <c r="H12" s="20" t="n">
        <v>2.08</v>
      </c>
      <c r="I12" s="20" t="n">
        <v>2.06</v>
      </c>
      <c r="J12" s="20" t="n">
        <v>2.08</v>
      </c>
    </row>
    <row r="13" customFormat="false" ht="21.4" hidden="false" customHeight="true" outlineLevel="0" collapsed="false">
      <c r="A13" s="19" t="s">
        <v>639</v>
      </c>
      <c r="B13" s="20" t="n">
        <v>3.9509</v>
      </c>
      <c r="C13" s="20" t="n">
        <v>3.9653</v>
      </c>
      <c r="D13" s="20" t="n">
        <v>4.1827</v>
      </c>
      <c r="E13" s="20" t="n">
        <v>4.6079</v>
      </c>
      <c r="F13" s="20" t="n">
        <v>4.2443</v>
      </c>
      <c r="G13" s="20" t="n">
        <v>4.3417</v>
      </c>
      <c r="H13" s="20" t="n">
        <v>4.51</v>
      </c>
      <c r="I13" s="20" t="n">
        <v>4.57</v>
      </c>
      <c r="J13" s="20" t="n">
        <v>4.65</v>
      </c>
    </row>
    <row r="14" s="15" customFormat="true" ht="21.4" hidden="false" customHeight="true" outlineLevel="0" collapsed="false">
      <c r="A14" s="12" t="s">
        <v>640</v>
      </c>
      <c r="B14" s="66"/>
      <c r="C14" s="66"/>
      <c r="D14" s="66"/>
      <c r="E14" s="66"/>
      <c r="F14" s="66"/>
      <c r="G14" s="66"/>
      <c r="H14" s="66" t="n">
        <v>0</v>
      </c>
      <c r="I14" s="66" t="n">
        <v>0</v>
      </c>
      <c r="J14" s="66" t="n">
        <v>0</v>
      </c>
    </row>
    <row r="15" customFormat="false" ht="21.4" hidden="false" customHeight="true" outlineLevel="0" collapsed="false">
      <c r="A15" s="19" t="s">
        <v>641</v>
      </c>
      <c r="B15" s="20" t="n">
        <v>13.3555</v>
      </c>
      <c r="C15" s="20" t="n">
        <v>13.3396</v>
      </c>
      <c r="D15" s="20" t="n">
        <v>13.2954</v>
      </c>
      <c r="E15" s="20" t="n">
        <v>13.1536</v>
      </c>
      <c r="F15" s="20" t="n">
        <v>13.811</v>
      </c>
      <c r="G15" s="20" t="n">
        <v>13.5977</v>
      </c>
      <c r="H15" s="20" t="n">
        <v>13.63</v>
      </c>
      <c r="I15" s="20" t="n">
        <v>14.09</v>
      </c>
      <c r="J15" s="20" t="n">
        <v>14.29</v>
      </c>
    </row>
    <row r="16" customFormat="false" ht="21.4" hidden="false" customHeight="true" outlineLevel="0" collapsed="false">
      <c r="A16" s="19" t="s">
        <v>642</v>
      </c>
      <c r="B16" s="20" t="n">
        <v>0.6603</v>
      </c>
      <c r="C16" s="20" t="n">
        <v>0.7473</v>
      </c>
      <c r="D16" s="20" t="n">
        <v>0.7744</v>
      </c>
      <c r="E16" s="20" t="n">
        <v>0.7997</v>
      </c>
      <c r="F16" s="20" t="n">
        <v>0.854</v>
      </c>
      <c r="G16" s="20" t="n">
        <v>0.8281</v>
      </c>
      <c r="H16" s="20" t="n">
        <v>0.84</v>
      </c>
      <c r="I16" s="20" t="n">
        <v>0.76</v>
      </c>
      <c r="J16" s="20" t="n">
        <v>0.75</v>
      </c>
    </row>
    <row r="17" customFormat="false" ht="21.4" hidden="false" customHeight="true" outlineLevel="0" collapsed="false">
      <c r="A17" s="19" t="s">
        <v>643</v>
      </c>
      <c r="B17" s="20" t="n">
        <v>1.0483</v>
      </c>
      <c r="C17" s="20" t="n">
        <v>1.1113</v>
      </c>
      <c r="D17" s="20" t="n">
        <v>1.1282</v>
      </c>
      <c r="E17" s="20" t="n">
        <v>1.1602</v>
      </c>
      <c r="F17" s="20" t="n">
        <v>1.1889</v>
      </c>
      <c r="G17" s="20" t="n">
        <v>1.2066</v>
      </c>
      <c r="H17" s="20" t="n">
        <v>1.24</v>
      </c>
      <c r="I17" s="20" t="n">
        <v>1.3</v>
      </c>
      <c r="J17" s="20" t="n">
        <v>1.33</v>
      </c>
    </row>
    <row r="18" customFormat="false" ht="21.4" hidden="false" customHeight="true" outlineLevel="0" collapsed="false">
      <c r="A18" s="19" t="s">
        <v>644</v>
      </c>
      <c r="B18" s="20" t="n">
        <v>0.5508</v>
      </c>
      <c r="C18" s="20" t="n">
        <v>0.5455</v>
      </c>
      <c r="D18" s="20" t="n">
        <v>0.5443</v>
      </c>
      <c r="E18" s="20" t="n">
        <v>0.8219</v>
      </c>
      <c r="F18" s="20" t="n">
        <v>0.5642</v>
      </c>
      <c r="G18" s="20" t="n">
        <v>0.5665</v>
      </c>
      <c r="H18" s="20" t="n">
        <v>0.55</v>
      </c>
      <c r="I18" s="20" t="n">
        <v>0.54</v>
      </c>
      <c r="J18" s="20" t="n">
        <v>0.5</v>
      </c>
    </row>
    <row r="19" customFormat="false" ht="21.4" hidden="false" customHeight="true" outlineLevel="0" collapsed="false">
      <c r="A19" s="19" t="s">
        <v>645</v>
      </c>
      <c r="B19" s="20" t="n">
        <v>1.7256</v>
      </c>
      <c r="C19" s="20" t="n">
        <v>1.7494</v>
      </c>
      <c r="D19" s="20" t="n">
        <v>1.8402</v>
      </c>
      <c r="E19" s="20" t="n">
        <v>1.9829</v>
      </c>
      <c r="F19" s="20" t="n">
        <v>1.9889</v>
      </c>
      <c r="G19" s="20" t="n">
        <v>2.0024</v>
      </c>
      <c r="H19" s="20" t="n">
        <v>1.94</v>
      </c>
      <c r="I19" s="20" t="n">
        <v>2.02</v>
      </c>
      <c r="J19" s="20" t="n">
        <v>2.06</v>
      </c>
    </row>
    <row r="20" customFormat="false" ht="21.4" hidden="false" customHeight="true" outlineLevel="0" collapsed="false">
      <c r="A20" s="19" t="s">
        <v>646</v>
      </c>
      <c r="B20" s="20" t="n">
        <v>1.6745</v>
      </c>
      <c r="C20" s="20" t="n">
        <v>1.6704</v>
      </c>
      <c r="D20" s="20" t="n">
        <v>1.7982</v>
      </c>
      <c r="E20" s="20" t="n">
        <v>1.8031</v>
      </c>
      <c r="F20" s="20" t="n">
        <v>1.6912</v>
      </c>
      <c r="G20" s="20" t="n">
        <v>1.7728</v>
      </c>
      <c r="H20" s="20" t="n">
        <v>2.02</v>
      </c>
      <c r="I20" s="20" t="n">
        <v>2.01</v>
      </c>
      <c r="J20" s="20" t="n">
        <v>2.09</v>
      </c>
    </row>
    <row r="21" customFormat="false" ht="4.5" hidden="false" customHeight="true" outlineLevel="0" collapsed="false">
      <c r="A21" s="22"/>
      <c r="B21" s="67"/>
      <c r="C21" s="67"/>
      <c r="D21" s="67"/>
      <c r="E21" s="67"/>
      <c r="F21" s="67"/>
      <c r="G21" s="67"/>
      <c r="H21" s="67"/>
      <c r="I21" s="67"/>
      <c r="J21" s="67"/>
    </row>
    <row r="22" customFormat="false" ht="1.5" hidden="false" customHeight="true" outlineLevel="0" collapsed="false">
      <c r="A22" s="68"/>
    </row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4.25" hidden="false" customHeight="false" outlineLevel="0" collapsed="false">
      <c r="A26" s="69" t="s">
        <v>647</v>
      </c>
    </row>
    <row r="27" customFormat="false" ht="14.25" hidden="false" customHeight="false" outlineLevel="0" collapsed="false">
      <c r="A27" s="69"/>
    </row>
  </sheetData>
  <mergeCells count="2">
    <mergeCell ref="A1:I2"/>
    <mergeCell ref="A26:A27"/>
  </mergeCells>
  <printOptions headings="false" gridLines="false" gridLinesSet="true" horizontalCentered="tru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30" workbookViewId="0">
      <selection pane="topLeft" activeCell="N13" activeCellId="0" sqref="N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11.36"/>
    <col collapsed="false" customWidth="true" hidden="false" outlineLevel="0" max="3" min="2" style="4" width="10.37"/>
    <col collapsed="false" customWidth="true" hidden="false" outlineLevel="0" max="4" min="4" style="4" width="10.49"/>
    <col collapsed="false" customWidth="true" hidden="false" outlineLevel="0" max="7" min="5" style="4" width="10.37"/>
    <col collapsed="false" customWidth="true" hidden="false" outlineLevel="0" max="8" min="8" style="4" width="10.49"/>
    <col collapsed="false" customWidth="true" hidden="false" outlineLevel="0" max="9" min="9" style="4" width="11.12"/>
    <col collapsed="false" customWidth="true" hidden="false" outlineLevel="0" max="10" min="10" style="4" width="8.87"/>
    <col collapsed="false" customWidth="false" hidden="false" outlineLevel="0" max="257" min="11" style="4" width="8.99"/>
  </cols>
  <sheetData>
    <row r="1" customFormat="false" ht="18.95" hidden="false" customHeight="true" outlineLevel="0" collapsed="false">
      <c r="A1" s="5" t="s">
        <v>648</v>
      </c>
      <c r="B1" s="5"/>
      <c r="C1" s="5"/>
      <c r="D1" s="5"/>
      <c r="E1" s="5"/>
      <c r="F1" s="5"/>
      <c r="G1" s="5"/>
      <c r="H1" s="5"/>
    </row>
    <row r="2" customFormat="false" ht="8.45" hidden="false" customHeight="true" outlineLevel="0" collapsed="false">
      <c r="A2" s="52"/>
      <c r="B2" s="53"/>
      <c r="C2" s="53"/>
      <c r="D2" s="53"/>
      <c r="E2" s="53"/>
      <c r="F2" s="53"/>
      <c r="G2" s="53"/>
      <c r="H2" s="53"/>
    </row>
    <row r="3" customFormat="false" ht="13.5" hidden="false" customHeight="true" outlineLevel="0" collapsed="false">
      <c r="A3" s="63"/>
      <c r="B3" s="64"/>
      <c r="C3" s="70"/>
      <c r="D3" s="70"/>
      <c r="E3" s="70"/>
      <c r="F3" s="70"/>
      <c r="G3" s="46"/>
      <c r="H3" s="55" t="s">
        <v>616</v>
      </c>
    </row>
    <row r="4" s="71" customFormat="true" ht="16.35" hidden="false" customHeight="true" outlineLevel="0" collapsed="false">
      <c r="A4" s="7" t="s">
        <v>576</v>
      </c>
      <c r="B4" s="31" t="s">
        <v>580</v>
      </c>
      <c r="C4" s="33"/>
      <c r="D4" s="33"/>
      <c r="E4" s="33"/>
      <c r="F4" s="33"/>
      <c r="G4" s="33"/>
      <c r="H4" s="33"/>
    </row>
    <row r="5" s="71" customFormat="true" ht="16.35" hidden="false" customHeight="true" outlineLevel="0" collapsed="false">
      <c r="A5" s="7"/>
      <c r="B5" s="35" t="s">
        <v>586</v>
      </c>
      <c r="C5" s="30" t="s">
        <v>649</v>
      </c>
      <c r="D5" s="30" t="s">
        <v>650</v>
      </c>
      <c r="E5" s="30" t="s">
        <v>651</v>
      </c>
      <c r="F5" s="30" t="s">
        <v>652</v>
      </c>
      <c r="G5" s="30" t="s">
        <v>653</v>
      </c>
      <c r="H5" s="58" t="s">
        <v>654</v>
      </c>
    </row>
    <row r="6" s="71" customFormat="true" ht="16.35" hidden="false" customHeight="true" outlineLevel="0" collapsed="false">
      <c r="A6" s="7"/>
      <c r="B6" s="59"/>
      <c r="C6" s="59"/>
      <c r="D6" s="59"/>
      <c r="E6" s="59"/>
      <c r="F6" s="60" t="s">
        <v>655</v>
      </c>
      <c r="G6" s="60" t="s">
        <v>656</v>
      </c>
      <c r="H6" s="72"/>
    </row>
    <row r="7" s="71" customFormat="true" ht="4.5" hidden="false" customHeight="true" outlineLevel="0" collapsed="false">
      <c r="A7" s="10"/>
      <c r="B7" s="11"/>
      <c r="C7" s="11"/>
      <c r="D7" s="11"/>
      <c r="E7" s="11"/>
      <c r="F7" s="11"/>
      <c r="G7" s="11"/>
      <c r="H7" s="11"/>
    </row>
    <row r="8" s="15" customFormat="true" ht="17.85" hidden="false" customHeight="true" outlineLevel="0" collapsed="false">
      <c r="A8" s="40" t="s">
        <v>591</v>
      </c>
      <c r="B8" s="13" t="n">
        <v>210158</v>
      </c>
      <c r="C8" s="13" t="n">
        <v>142902</v>
      </c>
      <c r="D8" s="13" t="n">
        <v>7464</v>
      </c>
      <c r="E8" s="13" t="n">
        <v>13334</v>
      </c>
      <c r="F8" s="13" t="n">
        <v>4954</v>
      </c>
      <c r="G8" s="13" t="n">
        <v>20596</v>
      </c>
      <c r="H8" s="13" t="n">
        <v>20908</v>
      </c>
    </row>
    <row r="9" customFormat="false" ht="17.85" hidden="false" customHeight="true" outlineLevel="0" collapsed="false">
      <c r="A9" s="41" t="s">
        <v>592</v>
      </c>
      <c r="B9" s="17" t="n">
        <v>39502</v>
      </c>
      <c r="C9" s="17" t="n">
        <v>19962</v>
      </c>
      <c r="D9" s="17" t="n">
        <v>2269</v>
      </c>
      <c r="E9" s="17" t="n">
        <v>3811</v>
      </c>
      <c r="F9" s="17" t="n">
        <v>949</v>
      </c>
      <c r="G9" s="17" t="n">
        <v>5500</v>
      </c>
      <c r="H9" s="17" t="n">
        <v>7011</v>
      </c>
      <c r="K9" s="15"/>
    </row>
    <row r="10" customFormat="false" ht="17.85" hidden="false" customHeight="true" outlineLevel="0" collapsed="false">
      <c r="A10" s="41" t="s">
        <v>593</v>
      </c>
      <c r="B10" s="17" t="n">
        <v>14899</v>
      </c>
      <c r="C10" s="17" t="n">
        <v>10163</v>
      </c>
      <c r="D10" s="17" t="n">
        <v>560</v>
      </c>
      <c r="E10" s="17" t="n">
        <v>1190</v>
      </c>
      <c r="F10" s="17" t="n">
        <v>385</v>
      </c>
      <c r="G10" s="17" t="n">
        <v>1511</v>
      </c>
      <c r="H10" s="17" t="n">
        <v>1090</v>
      </c>
      <c r="K10" s="15"/>
    </row>
    <row r="11" customFormat="false" ht="17.85" hidden="false" customHeight="true" outlineLevel="0" collapsed="false">
      <c r="A11" s="41" t="s">
        <v>594</v>
      </c>
      <c r="B11" s="17" t="n">
        <v>10414</v>
      </c>
      <c r="C11" s="17" t="n">
        <v>7648</v>
      </c>
      <c r="D11" s="17" t="n">
        <v>388</v>
      </c>
      <c r="E11" s="17" t="n">
        <v>481</v>
      </c>
      <c r="F11" s="17" t="n">
        <v>191</v>
      </c>
      <c r="G11" s="17" t="n">
        <v>842</v>
      </c>
      <c r="H11" s="17" t="n">
        <v>864</v>
      </c>
      <c r="K11" s="15"/>
    </row>
    <row r="12" customFormat="false" ht="17.85" hidden="false" customHeight="true" outlineLevel="0" collapsed="false">
      <c r="A12" s="41" t="s">
        <v>595</v>
      </c>
      <c r="B12" s="17" t="n">
        <v>14883</v>
      </c>
      <c r="C12" s="17" t="n">
        <v>10409</v>
      </c>
      <c r="D12" s="17" t="n">
        <v>461</v>
      </c>
      <c r="E12" s="17" t="n">
        <v>1001</v>
      </c>
      <c r="F12" s="17" t="n">
        <v>339</v>
      </c>
      <c r="G12" s="17" t="n">
        <v>978</v>
      </c>
      <c r="H12" s="17" t="n">
        <v>1695</v>
      </c>
      <c r="K12" s="15"/>
    </row>
    <row r="13" customFormat="false" ht="17.85" hidden="false" customHeight="true" outlineLevel="0" collapsed="false">
      <c r="A13" s="41" t="s">
        <v>596</v>
      </c>
      <c r="B13" s="17" t="n">
        <v>17389</v>
      </c>
      <c r="C13" s="17" t="n">
        <v>10840</v>
      </c>
      <c r="D13" s="17" t="n">
        <v>301</v>
      </c>
      <c r="E13" s="17" t="n">
        <v>1115</v>
      </c>
      <c r="F13" s="17" t="n">
        <v>527</v>
      </c>
      <c r="G13" s="17" t="n">
        <v>1660</v>
      </c>
      <c r="H13" s="17" t="n">
        <v>2946</v>
      </c>
      <c r="K13" s="15"/>
    </row>
    <row r="14" customFormat="false" ht="17.85" hidden="false" customHeight="true" outlineLevel="0" collapsed="false">
      <c r="A14" s="41" t="s">
        <v>597</v>
      </c>
      <c r="B14" s="17" t="n">
        <v>14971</v>
      </c>
      <c r="C14" s="17" t="n">
        <v>11827</v>
      </c>
      <c r="D14" s="17" t="n">
        <v>255</v>
      </c>
      <c r="E14" s="17" t="n">
        <v>766</v>
      </c>
      <c r="F14" s="17" t="n">
        <v>260</v>
      </c>
      <c r="G14" s="17" t="n">
        <v>920</v>
      </c>
      <c r="H14" s="17" t="n">
        <v>943</v>
      </c>
      <c r="K14" s="15"/>
    </row>
    <row r="15" customFormat="false" ht="17.85" hidden="false" customHeight="true" outlineLevel="0" collapsed="false">
      <c r="A15" s="41" t="s">
        <v>598</v>
      </c>
      <c r="B15" s="17" t="n">
        <v>11637</v>
      </c>
      <c r="C15" s="17" t="n">
        <v>8230</v>
      </c>
      <c r="D15" s="17" t="n">
        <v>196</v>
      </c>
      <c r="E15" s="17" t="n">
        <v>686</v>
      </c>
      <c r="F15" s="17" t="n">
        <v>153</v>
      </c>
      <c r="G15" s="17" t="n">
        <v>1150</v>
      </c>
      <c r="H15" s="17" t="n">
        <v>1222</v>
      </c>
      <c r="K15" s="15"/>
    </row>
    <row r="16" customFormat="false" ht="17.85" hidden="false" customHeight="true" outlineLevel="0" collapsed="false">
      <c r="A16" s="41" t="s">
        <v>599</v>
      </c>
      <c r="B16" s="17" t="n">
        <v>18414</v>
      </c>
      <c r="C16" s="17" t="n">
        <v>12392</v>
      </c>
      <c r="D16" s="17" t="n">
        <v>999</v>
      </c>
      <c r="E16" s="17" t="n">
        <v>784</v>
      </c>
      <c r="F16" s="17" t="n">
        <v>630</v>
      </c>
      <c r="G16" s="17" t="n">
        <v>2403</v>
      </c>
      <c r="H16" s="17" t="n">
        <v>1206</v>
      </c>
      <c r="K16" s="15"/>
    </row>
    <row r="17" customFormat="false" ht="17.85" hidden="false" customHeight="true" outlineLevel="0" collapsed="false">
      <c r="A17" s="41" t="s">
        <v>600</v>
      </c>
      <c r="B17" s="17" t="n">
        <v>17007</v>
      </c>
      <c r="C17" s="17" t="n">
        <v>11302</v>
      </c>
      <c r="D17" s="17" t="n">
        <v>699</v>
      </c>
      <c r="E17" s="17" t="n">
        <v>1385</v>
      </c>
      <c r="F17" s="17" t="n">
        <v>489</v>
      </c>
      <c r="G17" s="17" t="n">
        <v>1763</v>
      </c>
      <c r="H17" s="17" t="n">
        <v>1369</v>
      </c>
      <c r="K17" s="15"/>
    </row>
    <row r="18" customFormat="false" ht="17.85" hidden="false" customHeight="true" outlineLevel="0" collapsed="false">
      <c r="A18" s="41" t="s">
        <v>601</v>
      </c>
      <c r="B18" s="17" t="n">
        <v>26474</v>
      </c>
      <c r="C18" s="17" t="n">
        <v>20539</v>
      </c>
      <c r="D18" s="17" t="n">
        <v>631</v>
      </c>
      <c r="E18" s="17" t="n">
        <v>867</v>
      </c>
      <c r="F18" s="17" t="n">
        <v>835</v>
      </c>
      <c r="G18" s="17" t="n">
        <v>2426</v>
      </c>
      <c r="H18" s="17" t="n">
        <v>1176</v>
      </c>
      <c r="K18" s="15"/>
    </row>
    <row r="19" customFormat="false" ht="17.85" hidden="false" customHeight="true" outlineLevel="0" collapsed="false">
      <c r="A19" s="41" t="s">
        <v>602</v>
      </c>
      <c r="B19" s="17" t="n">
        <v>17615</v>
      </c>
      <c r="C19" s="17" t="n">
        <v>13021</v>
      </c>
      <c r="D19" s="17" t="n">
        <v>705</v>
      </c>
      <c r="E19" s="17" t="n">
        <v>1102</v>
      </c>
      <c r="F19" s="17" t="n">
        <v>175</v>
      </c>
      <c r="G19" s="17" t="n">
        <v>1285</v>
      </c>
      <c r="H19" s="17" t="n">
        <v>1327</v>
      </c>
      <c r="K19" s="15"/>
    </row>
    <row r="20" customFormat="false" ht="17.85" hidden="false" customHeight="true" outlineLevel="0" collapsed="false">
      <c r="A20" s="41" t="s">
        <v>603</v>
      </c>
      <c r="B20" s="17" t="n">
        <v>4155</v>
      </c>
      <c r="C20" s="17" t="n">
        <v>3771</v>
      </c>
      <c r="D20" s="17" t="n">
        <v>0</v>
      </c>
      <c r="E20" s="17" t="n">
        <v>146</v>
      </c>
      <c r="F20" s="17" t="n">
        <v>21</v>
      </c>
      <c r="G20" s="17" t="n">
        <v>158</v>
      </c>
      <c r="H20" s="17" t="n">
        <v>59</v>
      </c>
      <c r="K20" s="15"/>
    </row>
    <row r="21" customFormat="false" ht="17.85" hidden="false" customHeight="true" outlineLevel="0" collapsed="false">
      <c r="A21" s="41" t="s">
        <v>604</v>
      </c>
      <c r="B21" s="17" t="n">
        <v>2798</v>
      </c>
      <c r="C21" s="17" t="n">
        <v>2798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4" t="n">
        <v>0</v>
      </c>
      <c r="K21" s="15" t="n">
        <v>0</v>
      </c>
    </row>
    <row r="22" customFormat="false" ht="4.5" hidden="false" customHeight="true" outlineLevel="0" collapsed="false">
      <c r="A22" s="22"/>
      <c r="B22" s="25"/>
      <c r="C22" s="25"/>
      <c r="D22" s="25"/>
      <c r="E22" s="25"/>
      <c r="F22" s="25"/>
      <c r="G22" s="25"/>
      <c r="H22" s="25"/>
    </row>
    <row r="23" customFormat="false" ht="1.5" hidden="false" customHeight="true" outlineLevel="0" collapsed="false"/>
  </sheetData>
  <mergeCells count="3">
    <mergeCell ref="A1:H1"/>
    <mergeCell ref="C3:F3"/>
    <mergeCell ref="A4:A6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15" workbookViewId="0">
      <selection pane="topLeft" activeCell="N13" activeCellId="0" sqref="N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12.99"/>
    <col collapsed="false" customWidth="false" hidden="false" outlineLevel="0" max="9" min="2" style="4" width="8.99"/>
    <col collapsed="false" customWidth="true" hidden="false" outlineLevel="0" max="10" min="10" style="4" width="9.12"/>
    <col collapsed="false" customWidth="true" hidden="false" outlineLevel="0" max="13" min="11" style="4" width="12.75"/>
    <col collapsed="false" customWidth="false" hidden="false" outlineLevel="0" max="257" min="14" style="4" width="8.99"/>
  </cols>
  <sheetData>
    <row r="1" customFormat="false" ht="18.95" hidden="false" customHeight="true" outlineLevel="0" collapsed="false">
      <c r="A1" s="5" t="s">
        <v>657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0.9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13.5" hidden="false" customHeight="true" outlineLevel="0" collapsed="false">
      <c r="A3" s="63" t="s">
        <v>658</v>
      </c>
      <c r="B3" s="55"/>
      <c r="C3" s="64"/>
      <c r="D3" s="55"/>
      <c r="E3" s="46"/>
      <c r="F3" s="55"/>
      <c r="G3" s="55"/>
      <c r="H3" s="55"/>
      <c r="J3" s="55" t="s">
        <v>659</v>
      </c>
    </row>
    <row r="4" customFormat="false" ht="32.85" hidden="false" customHeight="true" outlineLevel="0" collapsed="false">
      <c r="A4" s="7" t="s">
        <v>660</v>
      </c>
      <c r="B4" s="8" t="n">
        <v>2010</v>
      </c>
      <c r="C4" s="8" t="n">
        <v>2011</v>
      </c>
      <c r="D4" s="8" t="n">
        <v>2012</v>
      </c>
      <c r="E4" s="8" t="n">
        <v>2013</v>
      </c>
      <c r="F4" s="8" t="n">
        <v>2014</v>
      </c>
      <c r="G4" s="9" t="n">
        <v>2015</v>
      </c>
      <c r="H4" s="9" t="n">
        <v>2016</v>
      </c>
      <c r="I4" s="9" t="n">
        <v>2017</v>
      </c>
      <c r="J4" s="9" t="n">
        <v>2018</v>
      </c>
    </row>
    <row r="5" customFormat="false" ht="4.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s="15" customFormat="true" ht="39.6" hidden="false" customHeight="true" outlineLevel="0" collapsed="false">
      <c r="A6" s="12" t="s">
        <v>661</v>
      </c>
      <c r="B6" s="14" t="n">
        <v>22517.3246666667</v>
      </c>
      <c r="C6" s="14" t="n">
        <v>22519.658</v>
      </c>
      <c r="D6" s="14" t="n">
        <v>22459.6546666667</v>
      </c>
      <c r="E6" s="14" t="n">
        <v>22487.7946666667</v>
      </c>
      <c r="F6" s="14" t="n">
        <v>23277.0533333333</v>
      </c>
      <c r="G6" s="14" t="n">
        <v>23178.3686666667</v>
      </c>
      <c r="H6" s="14" t="n">
        <v>22988.21</v>
      </c>
      <c r="I6" s="14" t="n">
        <v>23037.926</v>
      </c>
      <c r="J6" s="14" t="n">
        <v>23048.53</v>
      </c>
    </row>
    <row r="7" customFormat="false" ht="39.6" hidden="false" customHeight="true" outlineLevel="0" collapsed="false">
      <c r="A7" s="19" t="s">
        <v>662</v>
      </c>
      <c r="B7" s="20" t="n">
        <v>16608.7</v>
      </c>
      <c r="C7" s="20" t="n">
        <v>16608.5666666667</v>
      </c>
      <c r="D7" s="20" t="n">
        <v>16617.8453333333</v>
      </c>
      <c r="E7" s="20" t="n">
        <v>16617.852</v>
      </c>
      <c r="F7" s="20" t="n">
        <v>16823.384</v>
      </c>
      <c r="G7" s="20" t="n">
        <v>16790.9966666667</v>
      </c>
      <c r="H7" s="20" t="n">
        <v>16623.99</v>
      </c>
      <c r="I7" s="20" t="n">
        <v>16807.3913333333</v>
      </c>
      <c r="J7" s="20" t="n">
        <v>16812.19</v>
      </c>
    </row>
    <row r="8" customFormat="false" ht="39.6" hidden="false" customHeight="true" outlineLevel="0" collapsed="false">
      <c r="A8" s="19" t="s">
        <v>663</v>
      </c>
      <c r="B8" s="20" t="n">
        <v>13897.8833333333</v>
      </c>
      <c r="C8" s="20" t="n">
        <v>13897.2166666667</v>
      </c>
      <c r="D8" s="20" t="n">
        <v>13908.212</v>
      </c>
      <c r="E8" s="20" t="n">
        <v>13908.2186666667</v>
      </c>
      <c r="F8" s="20" t="n">
        <v>14093.6173333333</v>
      </c>
      <c r="G8" s="20" t="n">
        <v>14099.2146666667</v>
      </c>
      <c r="H8" s="20" t="n">
        <v>13946.72</v>
      </c>
      <c r="I8" s="20" t="n">
        <v>13943.3193333333</v>
      </c>
      <c r="J8" s="20" t="n">
        <v>13949.39</v>
      </c>
    </row>
    <row r="9" customFormat="false" ht="39.6" hidden="false" customHeight="true" outlineLevel="0" collapsed="false">
      <c r="A9" s="19" t="s">
        <v>664</v>
      </c>
      <c r="B9" s="20" t="n">
        <v>2710.81666666667</v>
      </c>
      <c r="C9" s="20" t="n">
        <v>2711.35</v>
      </c>
      <c r="D9" s="20" t="n">
        <v>2709.63333333333</v>
      </c>
      <c r="E9" s="20" t="n">
        <v>2709.63333333333</v>
      </c>
      <c r="F9" s="20" t="n">
        <v>2729.76666666667</v>
      </c>
      <c r="G9" s="20" t="n">
        <v>2691.782</v>
      </c>
      <c r="H9" s="20" t="n">
        <v>2677.27</v>
      </c>
      <c r="I9" s="20" t="n">
        <v>2864.072</v>
      </c>
      <c r="J9" s="20" t="n">
        <v>2862.81</v>
      </c>
    </row>
    <row r="10" customFormat="false" ht="39.6" hidden="false" customHeight="true" outlineLevel="0" collapsed="false">
      <c r="A10" s="19" t="s">
        <v>665</v>
      </c>
      <c r="B10" s="20" t="n">
        <v>5908.62466666667</v>
      </c>
      <c r="C10" s="20" t="n">
        <v>5911.09133333333</v>
      </c>
      <c r="D10" s="20" t="n">
        <v>5841.80933333333</v>
      </c>
      <c r="E10" s="20" t="n">
        <v>5869.94266666667</v>
      </c>
      <c r="F10" s="20" t="n">
        <v>6453.66933333333</v>
      </c>
      <c r="G10" s="20" t="n">
        <v>6387.372</v>
      </c>
      <c r="H10" s="20" t="n">
        <v>6364.22</v>
      </c>
      <c r="I10" s="20" t="n">
        <v>6230.53466666667</v>
      </c>
      <c r="J10" s="20" t="n">
        <v>6236.33</v>
      </c>
    </row>
    <row r="11" customFormat="false" ht="39.6" hidden="false" customHeight="true" outlineLevel="0" collapsed="false">
      <c r="A11" s="19" t="s">
        <v>666</v>
      </c>
      <c r="B11" s="20" t="n">
        <v>26.4933333333333</v>
      </c>
      <c r="C11" s="20" t="n">
        <v>42.4666666666667</v>
      </c>
      <c r="D11" s="20" t="n">
        <v>47.5333333333333</v>
      </c>
      <c r="E11" s="20" t="n">
        <v>37.8666666666667</v>
      </c>
      <c r="F11" s="20" t="n">
        <v>0</v>
      </c>
      <c r="G11" s="20" t="n">
        <v>9.23</v>
      </c>
      <c r="H11" s="20" t="n">
        <v>23.23</v>
      </c>
      <c r="I11" s="20" t="n">
        <v>104.912</v>
      </c>
      <c r="J11" s="20" t="n">
        <v>18.76</v>
      </c>
    </row>
    <row r="12" customFormat="false" ht="39.6" hidden="false" customHeight="true" outlineLevel="0" collapsed="false">
      <c r="A12" s="19" t="s">
        <v>667</v>
      </c>
      <c r="B12" s="20" t="n">
        <v>36.0573333333333</v>
      </c>
      <c r="C12" s="20" t="n">
        <v>7.94666666666667</v>
      </c>
      <c r="D12" s="20" t="n">
        <v>68.8</v>
      </c>
      <c r="E12" s="20" t="n">
        <v>0</v>
      </c>
      <c r="F12" s="20" t="n">
        <v>2.66666666666667</v>
      </c>
      <c r="G12" s="20" t="n">
        <v>6</v>
      </c>
      <c r="H12" s="20" t="n">
        <v>74.1</v>
      </c>
      <c r="I12" s="20" t="n">
        <v>132.63</v>
      </c>
      <c r="J12" s="20" t="n">
        <v>5.07</v>
      </c>
    </row>
    <row r="13" customFormat="false" ht="39.6" hidden="false" customHeight="true" outlineLevel="0" collapsed="false">
      <c r="A13" s="73" t="s">
        <v>668</v>
      </c>
      <c r="B13" s="24" t="n">
        <v>26.6906666666667</v>
      </c>
      <c r="C13" s="24" t="n">
        <v>7.94666666666667</v>
      </c>
      <c r="D13" s="24" t="n">
        <v>68.8</v>
      </c>
      <c r="E13" s="24" t="n">
        <v>0</v>
      </c>
      <c r="F13" s="24" t="n">
        <v>0</v>
      </c>
      <c r="G13" s="24" t="n">
        <v>0</v>
      </c>
      <c r="H13" s="24" t="n">
        <v>66.03</v>
      </c>
      <c r="I13" s="24" t="n">
        <v>132.63</v>
      </c>
      <c r="J13" s="24" t="n">
        <v>3.6</v>
      </c>
    </row>
    <row r="14" customFormat="false" ht="17.1" hidden="false" customHeight="true" outlineLevel="0" collapsed="false">
      <c r="A14" s="74"/>
    </row>
    <row r="15" customFormat="false" ht="12" hidden="false" customHeight="true" outlineLevel="0" collapsed="false">
      <c r="A15" s="74"/>
    </row>
  </sheetData>
  <mergeCells count="1">
    <mergeCell ref="A1:J2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11.74"/>
    <col collapsed="false" customWidth="true" hidden="false" outlineLevel="0" max="2" min="2" style="75" width="12.87"/>
    <col collapsed="false" customWidth="true" hidden="false" outlineLevel="0" max="6" min="3" style="4" width="12.87"/>
    <col collapsed="false" customWidth="true" hidden="false" outlineLevel="0" max="7" min="7" style="4" width="0.24"/>
    <col collapsed="false" customWidth="true" hidden="true" outlineLevel="0" max="8" min="8" style="4" width="12.75"/>
    <col collapsed="false" customWidth="true" hidden="false" outlineLevel="0" max="12" min="9" style="4" width="12.75"/>
    <col collapsed="false" customWidth="false" hidden="false" outlineLevel="0" max="257" min="13" style="4" width="8.99"/>
  </cols>
  <sheetData>
    <row r="1" customFormat="false" ht="18.95" hidden="false" customHeight="true" outlineLevel="0" collapsed="false">
      <c r="A1" s="5" t="s">
        <v>669</v>
      </c>
      <c r="B1" s="5"/>
      <c r="C1" s="5"/>
      <c r="D1" s="5"/>
      <c r="E1" s="5"/>
      <c r="F1" s="5"/>
    </row>
    <row r="2" customFormat="false" ht="8.45" hidden="false" customHeight="true" outlineLevel="0" collapsed="false">
      <c r="A2" s="53"/>
      <c r="B2" s="53"/>
      <c r="C2" s="53"/>
      <c r="D2" s="53"/>
      <c r="E2" s="53"/>
      <c r="F2" s="53"/>
    </row>
    <row r="3" customFormat="false" ht="13.5" hidden="false" customHeight="true" outlineLevel="0" collapsed="false">
      <c r="A3" s="63"/>
      <c r="B3" s="76"/>
      <c r="C3" s="76"/>
      <c r="D3" s="76"/>
      <c r="E3" s="77"/>
      <c r="F3" s="55" t="s">
        <v>659</v>
      </c>
    </row>
    <row r="4" s="57" customFormat="true" ht="16.35" hidden="false" customHeight="true" outlineLevel="0" collapsed="false">
      <c r="A4" s="7" t="s">
        <v>576</v>
      </c>
      <c r="B4" s="31" t="s">
        <v>670</v>
      </c>
      <c r="C4" s="33"/>
      <c r="D4" s="33"/>
      <c r="E4" s="33"/>
      <c r="F4" s="33"/>
    </row>
    <row r="5" s="57" customFormat="true" ht="16.35" hidden="false" customHeight="true" outlineLevel="0" collapsed="false">
      <c r="A5" s="7"/>
      <c r="B5" s="31"/>
      <c r="C5" s="58" t="s">
        <v>671</v>
      </c>
      <c r="D5" s="32"/>
      <c r="E5" s="32"/>
      <c r="F5" s="37" t="s">
        <v>672</v>
      </c>
    </row>
    <row r="6" s="57" customFormat="true" ht="16.35" hidden="false" customHeight="true" outlineLevel="0" collapsed="false">
      <c r="A6" s="7"/>
      <c r="B6" s="59"/>
      <c r="C6" s="59"/>
      <c r="D6" s="36" t="s">
        <v>673</v>
      </c>
      <c r="E6" s="36" t="s">
        <v>674</v>
      </c>
      <c r="F6" s="37"/>
    </row>
    <row r="7" s="57" customFormat="true" ht="4.5" hidden="false" customHeight="true" outlineLevel="0" collapsed="false">
      <c r="A7" s="10"/>
      <c r="B7" s="11"/>
      <c r="C7" s="11"/>
      <c r="D7" s="11"/>
      <c r="E7" s="11"/>
      <c r="F7" s="11"/>
    </row>
    <row r="8" s="15" customFormat="true" ht="17.85" hidden="false" customHeight="true" outlineLevel="0" collapsed="false">
      <c r="A8" s="12" t="s">
        <v>591</v>
      </c>
      <c r="B8" s="14" t="n">
        <v>23048.53</v>
      </c>
      <c r="C8" s="14" t="n">
        <v>16812.19</v>
      </c>
      <c r="D8" s="14" t="n">
        <v>13949.39</v>
      </c>
      <c r="E8" s="14" t="n">
        <v>2862.81</v>
      </c>
      <c r="F8" s="14" t="n">
        <v>6236.33</v>
      </c>
    </row>
    <row r="9" customFormat="false" ht="17.85" hidden="false" customHeight="true" outlineLevel="0" collapsed="false">
      <c r="A9" s="19" t="s">
        <v>592</v>
      </c>
      <c r="B9" s="20" t="n">
        <v>3029.04</v>
      </c>
      <c r="C9" s="20" t="n">
        <v>2581.07</v>
      </c>
      <c r="D9" s="20" t="n">
        <v>2176.47</v>
      </c>
      <c r="E9" s="20" t="n">
        <v>404.6</v>
      </c>
      <c r="F9" s="20" t="n">
        <v>447.97</v>
      </c>
      <c r="G9" s="78"/>
    </row>
    <row r="10" customFormat="false" ht="17.85" hidden="false" customHeight="true" outlineLevel="0" collapsed="false">
      <c r="A10" s="19" t="s">
        <v>593</v>
      </c>
      <c r="B10" s="20" t="n">
        <v>1508.19</v>
      </c>
      <c r="C10" s="20" t="n">
        <v>1228.05</v>
      </c>
      <c r="D10" s="20" t="n">
        <v>1043.45</v>
      </c>
      <c r="E10" s="20" t="n">
        <v>184.6</v>
      </c>
      <c r="F10" s="20" t="n">
        <v>280.13</v>
      </c>
      <c r="G10" s="78"/>
    </row>
    <row r="11" customFormat="false" ht="17.85" hidden="false" customHeight="true" outlineLevel="0" collapsed="false">
      <c r="A11" s="19" t="s">
        <v>594</v>
      </c>
      <c r="B11" s="20" t="n">
        <v>873.68</v>
      </c>
      <c r="C11" s="20" t="n">
        <v>640.55</v>
      </c>
      <c r="D11" s="20" t="n">
        <v>524.61</v>
      </c>
      <c r="E11" s="20" t="n">
        <v>115.93</v>
      </c>
      <c r="F11" s="20" t="n">
        <v>233.13</v>
      </c>
      <c r="G11" s="78"/>
    </row>
    <row r="12" customFormat="false" ht="17.85" hidden="false" customHeight="true" outlineLevel="0" collapsed="false">
      <c r="A12" s="19" t="s">
        <v>595</v>
      </c>
      <c r="B12" s="20" t="n">
        <v>1942.97</v>
      </c>
      <c r="C12" s="20" t="n">
        <v>1524.6</v>
      </c>
      <c r="D12" s="20" t="n">
        <v>1219.56</v>
      </c>
      <c r="E12" s="20" t="n">
        <v>305.04</v>
      </c>
      <c r="F12" s="20" t="n">
        <v>418.37</v>
      </c>
      <c r="G12" s="78"/>
    </row>
    <row r="13" customFormat="false" ht="17.85" hidden="false" customHeight="true" outlineLevel="0" collapsed="false">
      <c r="A13" s="19" t="s">
        <v>596</v>
      </c>
      <c r="B13" s="20" t="n">
        <v>1427.2</v>
      </c>
      <c r="C13" s="20" t="n">
        <v>1259.27</v>
      </c>
      <c r="D13" s="20" t="n">
        <v>1011</v>
      </c>
      <c r="E13" s="20" t="n">
        <v>248.27</v>
      </c>
      <c r="F13" s="20" t="n">
        <v>167.93</v>
      </c>
      <c r="G13" s="78"/>
    </row>
    <row r="14" customFormat="false" ht="17.85" hidden="false" customHeight="true" outlineLevel="0" collapsed="false">
      <c r="A14" s="19" t="s">
        <v>597</v>
      </c>
      <c r="B14" s="20" t="n">
        <v>1672</v>
      </c>
      <c r="C14" s="20" t="n">
        <v>1249</v>
      </c>
      <c r="D14" s="20" t="n">
        <v>1139.8</v>
      </c>
      <c r="E14" s="20" t="n">
        <v>109.2</v>
      </c>
      <c r="F14" s="20" t="n">
        <v>423</v>
      </c>
      <c r="G14" s="78"/>
    </row>
    <row r="15" customFormat="false" ht="17.85" hidden="false" customHeight="true" outlineLevel="0" collapsed="false">
      <c r="A15" s="19" t="s">
        <v>598</v>
      </c>
      <c r="B15" s="20" t="n">
        <v>1113.87</v>
      </c>
      <c r="C15" s="20" t="n">
        <v>878.07</v>
      </c>
      <c r="D15" s="20" t="n">
        <v>732</v>
      </c>
      <c r="E15" s="20" t="n">
        <v>146.07</v>
      </c>
      <c r="F15" s="20" t="n">
        <v>235.8</v>
      </c>
      <c r="G15" s="78"/>
    </row>
    <row r="16" customFormat="false" ht="17.85" hidden="false" customHeight="true" outlineLevel="0" collapsed="false">
      <c r="A16" s="19" t="s">
        <v>599</v>
      </c>
      <c r="B16" s="20" t="n">
        <v>1577.73</v>
      </c>
      <c r="C16" s="20" t="n">
        <v>1199.13</v>
      </c>
      <c r="D16" s="20" t="n">
        <v>871.33</v>
      </c>
      <c r="E16" s="20" t="n">
        <v>327.8</v>
      </c>
      <c r="F16" s="20" t="n">
        <v>378.6</v>
      </c>
      <c r="G16" s="78"/>
    </row>
    <row r="17" customFormat="false" ht="17.85" hidden="false" customHeight="true" outlineLevel="0" collapsed="false">
      <c r="A17" s="19" t="s">
        <v>600</v>
      </c>
      <c r="B17" s="20" t="n">
        <v>1957</v>
      </c>
      <c r="C17" s="20" t="n">
        <v>1583.53</v>
      </c>
      <c r="D17" s="20" t="n">
        <v>1256.87</v>
      </c>
      <c r="E17" s="20" t="n">
        <v>326.67</v>
      </c>
      <c r="F17" s="20" t="n">
        <v>373.47</v>
      </c>
      <c r="G17" s="78"/>
    </row>
    <row r="18" customFormat="false" ht="17.85" hidden="false" customHeight="true" outlineLevel="0" collapsed="false">
      <c r="A18" s="19" t="s">
        <v>601</v>
      </c>
      <c r="B18" s="20" t="n">
        <v>3518.6</v>
      </c>
      <c r="C18" s="20" t="n">
        <v>2260.67</v>
      </c>
      <c r="D18" s="20" t="n">
        <v>1941.67</v>
      </c>
      <c r="E18" s="20" t="n">
        <v>319</v>
      </c>
      <c r="F18" s="20" t="n">
        <v>1257.93</v>
      </c>
      <c r="G18" s="78"/>
    </row>
    <row r="19" customFormat="false" ht="17.85" hidden="false" customHeight="true" outlineLevel="0" collapsed="false">
      <c r="A19" s="19" t="s">
        <v>602</v>
      </c>
      <c r="B19" s="20" t="n">
        <v>3344.13</v>
      </c>
      <c r="C19" s="20" t="n">
        <v>1899.67</v>
      </c>
      <c r="D19" s="20" t="n">
        <v>1714</v>
      </c>
      <c r="E19" s="20" t="n">
        <v>185.67</v>
      </c>
      <c r="F19" s="20" t="n">
        <v>1444.47</v>
      </c>
      <c r="G19" s="78"/>
    </row>
    <row r="20" customFormat="false" ht="17.85" hidden="false" customHeight="true" outlineLevel="0" collapsed="false">
      <c r="A20" s="19" t="s">
        <v>603</v>
      </c>
      <c r="B20" s="20" t="n">
        <v>976.2</v>
      </c>
      <c r="C20" s="20" t="n">
        <v>450.07</v>
      </c>
      <c r="D20" s="20" t="n">
        <v>274.13</v>
      </c>
      <c r="E20" s="20" t="n">
        <v>175.93</v>
      </c>
      <c r="F20" s="20" t="n">
        <v>526.13</v>
      </c>
      <c r="G20" s="78"/>
    </row>
    <row r="21" customFormat="false" ht="17.85" hidden="false" customHeight="true" outlineLevel="0" collapsed="false">
      <c r="A21" s="19" t="s">
        <v>604</v>
      </c>
      <c r="B21" s="20" t="n">
        <v>107.92</v>
      </c>
      <c r="C21" s="20" t="n">
        <v>58.52</v>
      </c>
      <c r="D21" s="20" t="n">
        <v>44.49</v>
      </c>
      <c r="E21" s="20" t="n">
        <v>14.03</v>
      </c>
      <c r="F21" s="20" t="n">
        <v>49.4</v>
      </c>
      <c r="G21" s="78"/>
    </row>
    <row r="22" customFormat="false" ht="17.85" hidden="false" customHeight="true" outlineLevel="0" collapsed="false">
      <c r="A22" s="19"/>
      <c r="B22" s="20"/>
      <c r="C22" s="20"/>
      <c r="D22" s="20"/>
      <c r="E22" s="20"/>
      <c r="F22" s="20"/>
      <c r="G22" s="78"/>
    </row>
    <row r="23" customFormat="false" ht="4.5" hidden="false" customHeight="true" outlineLevel="0" collapsed="false">
      <c r="A23" s="73"/>
      <c r="B23" s="79"/>
      <c r="C23" s="79"/>
      <c r="D23" s="79"/>
      <c r="E23" s="79"/>
      <c r="F23" s="79"/>
      <c r="G23" s="78"/>
    </row>
    <row r="24" customFormat="false" ht="1.5" hidden="false" customHeight="true" outlineLevel="0" collapsed="false">
      <c r="A24" s="19"/>
      <c r="B24" s="18"/>
      <c r="C24" s="18"/>
      <c r="D24" s="18"/>
      <c r="E24" s="18"/>
      <c r="F24" s="18"/>
      <c r="G24" s="78"/>
    </row>
    <row r="25" customFormat="false" ht="4.5" hidden="false" customHeight="true" outlineLevel="0" collapsed="false">
      <c r="A25" s="18"/>
      <c r="B25" s="18"/>
      <c r="C25" s="18"/>
      <c r="D25" s="18"/>
      <c r="E25" s="18"/>
      <c r="F25" s="18"/>
      <c r="G25" s="78"/>
    </row>
    <row r="26" s="65" customFormat="true" ht="14.25" hidden="false" customHeight="false" outlineLevel="0" collapsed="false">
      <c r="A26" s="80" t="s">
        <v>675</v>
      </c>
      <c r="B26" s="80"/>
      <c r="C26" s="80"/>
      <c r="D26" s="80"/>
      <c r="E26" s="80"/>
      <c r="F26" s="80"/>
      <c r="G26" s="81"/>
    </row>
    <row r="27" customFormat="false" ht="14.25" hidden="false" customHeight="false" outlineLevel="0" collapsed="false">
      <c r="F27" s="78"/>
      <c r="G27" s="78"/>
    </row>
    <row r="28" customFormat="false" ht="14.25" hidden="false" customHeight="false" outlineLevel="0" collapsed="false">
      <c r="F28" s="78"/>
      <c r="G28" s="78"/>
    </row>
    <row r="29" customFormat="false" ht="14.25" hidden="false" customHeight="false" outlineLevel="0" collapsed="false">
      <c r="F29" s="78"/>
      <c r="G29" s="78"/>
    </row>
    <row r="30" customFormat="false" ht="14.25" hidden="false" customHeight="false" outlineLevel="0" collapsed="false">
      <c r="F30" s="78"/>
      <c r="G30" s="78"/>
    </row>
    <row r="31" customFormat="false" ht="14.25" hidden="false" customHeight="false" outlineLevel="0" collapsed="false">
      <c r="F31" s="78"/>
      <c r="G31" s="78"/>
    </row>
    <row r="32" customFormat="false" ht="14.25" hidden="false" customHeight="false" outlineLevel="0" collapsed="false">
      <c r="F32" s="78"/>
      <c r="G32" s="78"/>
    </row>
    <row r="33" customFormat="false" ht="14.25" hidden="false" customHeight="false" outlineLevel="0" collapsed="false">
      <c r="F33" s="78"/>
      <c r="G33" s="78"/>
    </row>
    <row r="34" customFormat="false" ht="14.25" hidden="false" customHeight="false" outlineLevel="0" collapsed="false">
      <c r="F34" s="78"/>
      <c r="G34" s="78"/>
    </row>
    <row r="35" customFormat="false" ht="14.25" hidden="false" customHeight="false" outlineLevel="0" collapsed="false">
      <c r="F35" s="78"/>
      <c r="G35" s="78"/>
    </row>
    <row r="36" customFormat="false" ht="14.25" hidden="false" customHeight="false" outlineLevel="0" collapsed="false">
      <c r="F36" s="78"/>
      <c r="G36" s="78"/>
    </row>
    <row r="37" customFormat="false" ht="14.25" hidden="false" customHeight="false" outlineLevel="0" collapsed="false">
      <c r="F37" s="78"/>
      <c r="G37" s="78"/>
    </row>
    <row r="38" customFormat="false" ht="14.25" hidden="false" customHeight="false" outlineLevel="0" collapsed="false">
      <c r="F38" s="78"/>
      <c r="G38" s="78"/>
    </row>
    <row r="39" customFormat="false" ht="14.25" hidden="false" customHeight="false" outlineLevel="0" collapsed="false">
      <c r="F39" s="78"/>
      <c r="G39" s="78"/>
    </row>
  </sheetData>
  <mergeCells count="8">
    <mergeCell ref="A1:F1"/>
    <mergeCell ref="B3:D3"/>
    <mergeCell ref="A4:A6"/>
    <mergeCell ref="B4:B5"/>
    <mergeCell ref="C4:F4"/>
    <mergeCell ref="D5:E5"/>
    <mergeCell ref="F5:F6"/>
    <mergeCell ref="A26:F26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2T00:50:50Z</dcterms:created>
  <dc:creator>wsb</dc:creator>
  <dc:description/>
  <dc:language>en-US</dc:language>
  <cp:lastModifiedBy>Lenovo</cp:lastModifiedBy>
  <cp:lastPrinted>2016-09-09T08:22:46Z</cp:lastPrinted>
  <dcterms:modified xsi:type="dcterms:W3CDTF">2024-10-28T09:39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197FEF8758F465794CBB40FFE29EC42_12</vt:lpwstr>
  </property>
  <property fmtid="{D5CDD505-2E9C-101B-9397-08002B2CF9AE}" pid="3" name="KSOProductBuildVer">
    <vt:lpwstr>2052-12.1.0.18608</vt:lpwstr>
  </property>
  <property fmtid="{D5CDD505-2E9C-101B-9397-08002B2CF9AE}" pid="4" name="KSOReadingLayout">
    <vt:bool>1</vt:bool>
  </property>
</Properties>
</file>