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4-1" sheetId="1" state="visible" r:id="rId2"/>
    <sheet name="4-2" sheetId="2" state="visible" r:id="rId3"/>
    <sheet name="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b val="true"/>
        <sz val="14"/>
        <rFont val="汉仪书宋一简"/>
        <family val="0"/>
        <charset val="134"/>
      </rPr>
      <t xml:space="preserve">4-1 </t>
    </r>
    <r>
      <rPr>
        <b val="true"/>
        <sz val="14"/>
        <rFont val="Noto Sans"/>
        <family val="2"/>
      </rPr>
      <t xml:space="preserve">历年按三次产业分组从业人员及构成</t>
    </r>
  </si>
  <si>
    <t xml:space="preserve">年  份</t>
  </si>
  <si>
    <t xml:space="preserve">从业人员</t>
  </si>
  <si>
    <r>
      <rPr>
        <sz val="8"/>
        <rFont val="Noto Sans"/>
        <family val="2"/>
      </rPr>
      <t xml:space="preserve">构      成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50.40</t>
  </si>
  <si>
    <t xml:space="preserve">2018</t>
  </si>
  <si>
    <t xml:space="preserve">2019</t>
  </si>
  <si>
    <t xml:space="preserve">2020</t>
  </si>
  <si>
    <t xml:space="preserve">2021</t>
  </si>
  <si>
    <r>
      <rPr>
        <sz val="10"/>
        <rFont val="Noto Sans"/>
        <family val="2"/>
      </rPr>
      <t xml:space="preserve">注：在国家修订全省</t>
    </r>
    <r>
      <rPr>
        <sz val="10"/>
        <rFont val="宋体"/>
        <family val="0"/>
        <charset val="134"/>
      </rPr>
      <t xml:space="preserve">2010-2020</t>
    </r>
    <r>
      <rPr>
        <sz val="10"/>
        <rFont val="Noto Sans"/>
        <family val="2"/>
      </rPr>
      <t xml:space="preserve">年全部从业人员数据基础上，根据七人普数据、劳动力调查数据以及历年发布
的数据增速等，使用趋势离差法（国家修订全省历史数据使用的算法），对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间的三次产从业人数
历史数据进行了修订。
       </t>
    </r>
  </si>
  <si>
    <r>
      <rPr>
        <b val="true"/>
        <sz val="14"/>
        <rFont val="汉仪书宋一简"/>
        <family val="0"/>
        <charset val="134"/>
      </rPr>
      <t xml:space="preserve">4-2 </t>
    </r>
    <r>
      <rPr>
        <b val="true"/>
        <sz val="14"/>
        <rFont val="Noto Sans"/>
        <family val="2"/>
      </rPr>
      <t xml:space="preserve">历年按行业分组城镇非私营单位从业人员年末人数</t>
    </r>
  </si>
  <si>
    <t xml:space="preserve">单位：人</t>
  </si>
  <si>
    <t xml:space="preserve">地区 </t>
  </si>
  <si>
    <t xml:space="preserve">就业人员</t>
  </si>
  <si>
    <t xml:space="preserve">农、林、</t>
  </si>
  <si>
    <t xml:space="preserve">采矿业</t>
  </si>
  <si>
    <t xml:space="preserve">制造业</t>
  </si>
  <si>
    <t xml:space="preserve">电力、热力、</t>
  </si>
  <si>
    <t xml:space="preserve">建筑业</t>
  </si>
  <si>
    <t xml:space="preserve">批发和</t>
  </si>
  <si>
    <t xml:space="preserve">交通运输、</t>
  </si>
  <si>
    <t xml:space="preserve">住宿和</t>
  </si>
  <si>
    <t xml:space="preserve">信息传输、</t>
  </si>
  <si>
    <t xml:space="preserve">金 融业</t>
  </si>
  <si>
    <t xml:space="preserve">房  地</t>
  </si>
  <si>
    <t xml:space="preserve">租赁和</t>
  </si>
  <si>
    <t xml:space="preserve">科学研究和</t>
  </si>
  <si>
    <t xml:space="preserve">水利、环境</t>
  </si>
  <si>
    <t xml:space="preserve">居民服务、</t>
  </si>
  <si>
    <t xml:space="preserve">教育业</t>
  </si>
  <si>
    <t xml:space="preserve">卫生和社</t>
  </si>
  <si>
    <t xml:space="preserve">文化、体育</t>
  </si>
  <si>
    <t xml:space="preserve">公共管理、</t>
  </si>
  <si>
    <t xml:space="preserve">年末人数</t>
  </si>
  <si>
    <t xml:space="preserve">牧、渔业</t>
  </si>
  <si>
    <t xml:space="preserve">煤气及水的生产和供应业</t>
  </si>
  <si>
    <t xml:space="preserve">零售业</t>
  </si>
  <si>
    <t xml:space="preserve">仓储和邮政业</t>
  </si>
  <si>
    <t xml:space="preserve">餐饮业</t>
  </si>
  <si>
    <t xml:space="preserve">软件和信息技术服务业</t>
  </si>
  <si>
    <t xml:space="preserve">产  业</t>
  </si>
  <si>
    <t xml:space="preserve">商务服务业</t>
  </si>
  <si>
    <t xml:space="preserve">技术服务业</t>
  </si>
  <si>
    <t xml:space="preserve">和公共设施管理业</t>
  </si>
  <si>
    <t xml:space="preserve">修理和其他服务业</t>
  </si>
  <si>
    <t xml:space="preserve">会工作</t>
  </si>
  <si>
    <t xml:space="preserve">和娱乐业</t>
  </si>
  <si>
    <t xml:space="preserve">社会保障和社会组织</t>
  </si>
  <si>
    <t xml:space="preserve">2857</t>
  </si>
  <si>
    <t xml:space="preserve">338</t>
  </si>
  <si>
    <r>
      <rPr>
        <sz val="8"/>
        <rFont val="Noto Sans"/>
        <family val="2"/>
      </rPr>
      <t xml:space="preserve">注：</t>
    </r>
    <r>
      <rPr>
        <sz val="8"/>
        <rFont val="黑体"/>
        <family val="3"/>
        <charset val="134"/>
      </rPr>
      <t xml:space="preserve">2017</t>
    </r>
    <r>
      <rPr>
        <sz val="8"/>
        <rFont val="Noto Sans"/>
        <family val="2"/>
      </rPr>
      <t xml:space="preserve">年就业人数调查口径调整</t>
    </r>
    <r>
      <rPr>
        <sz val="8"/>
        <rFont val="黑体"/>
        <family val="3"/>
        <charset val="134"/>
      </rPr>
      <t xml:space="preserve">.</t>
    </r>
  </si>
  <si>
    <r>
      <rPr>
        <b val="true"/>
        <sz val="14"/>
        <rFont val="汉仪书宋一简"/>
        <family val="0"/>
        <charset val="134"/>
      </rPr>
      <t xml:space="preserve">4-3 </t>
    </r>
    <r>
      <rPr>
        <b val="true"/>
        <sz val="14"/>
        <rFont val="Noto Sans"/>
        <family val="2"/>
      </rPr>
      <t xml:space="preserve">历年按行业分组城镇非私营单位在岗职工年末人数</t>
    </r>
  </si>
  <si>
    <t xml:space="preserve">在岗职工
</t>
  </si>
  <si>
    <t xml:space="preserve">金融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true" showOutlineSymbols="true" defaultGridColor="true" view="normal" topLeftCell="A1" colorId="64" zoomScale="84" zoomScaleNormal="84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3" min="3" style="1" width="10.12"/>
    <col collapsed="false" customWidth="true" hidden="false" outlineLevel="0" max="4" min="4" style="1" width="10.24"/>
    <col collapsed="false" customWidth="true" hidden="false" outlineLevel="0" max="8" min="5" style="1" width="10.1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8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1</v>
      </c>
      <c r="B3" s="5" t="s">
        <v>2</v>
      </c>
      <c r="C3" s="6"/>
      <c r="D3" s="6"/>
      <c r="E3" s="7"/>
      <c r="F3" s="8" t="s">
        <v>3</v>
      </c>
      <c r="G3" s="8"/>
      <c r="H3" s="8"/>
    </row>
    <row r="4" customFormat="false" ht="17.1" hidden="false" customHeight="true" outlineLevel="0" collapsed="false">
      <c r="A4" s="4"/>
      <c r="B4" s="9" t="s">
        <v>4</v>
      </c>
      <c r="C4" s="10" t="s">
        <v>5</v>
      </c>
      <c r="D4" s="10" t="s">
        <v>6</v>
      </c>
      <c r="E4" s="10" t="s">
        <v>7</v>
      </c>
      <c r="F4" s="10" t="s">
        <v>5</v>
      </c>
      <c r="G4" s="10" t="s">
        <v>6</v>
      </c>
      <c r="H4" s="11" t="s">
        <v>7</v>
      </c>
    </row>
    <row r="5" customFormat="false" ht="5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21.5" hidden="false" customHeight="true" outlineLevel="0" collapsed="false">
      <c r="A6" s="14" t="n">
        <v>1996</v>
      </c>
      <c r="B6" s="15" t="n">
        <v>18.23</v>
      </c>
      <c r="C6" s="15" t="n">
        <v>11.32</v>
      </c>
      <c r="D6" s="15" t="n">
        <v>2.41</v>
      </c>
      <c r="E6" s="15" t="n">
        <v>4.5</v>
      </c>
      <c r="F6" s="15" t="n">
        <v>62.1</v>
      </c>
      <c r="G6" s="15" t="n">
        <v>13.22</v>
      </c>
      <c r="H6" s="15" t="n">
        <v>24.68</v>
      </c>
      <c r="K6" s="16"/>
      <c r="L6" s="17"/>
      <c r="M6" s="18"/>
    </row>
    <row r="7" customFormat="false" ht="21.5" hidden="false" customHeight="true" outlineLevel="0" collapsed="false">
      <c r="A7" s="14" t="n">
        <v>1997</v>
      </c>
      <c r="B7" s="15" t="n">
        <v>18.15</v>
      </c>
      <c r="C7" s="15" t="n">
        <v>11.09</v>
      </c>
      <c r="D7" s="15" t="n">
        <v>2.42</v>
      </c>
      <c r="E7" s="15" t="n">
        <v>4.64</v>
      </c>
      <c r="F7" s="15" t="n">
        <v>61.1</v>
      </c>
      <c r="G7" s="15" t="n">
        <v>13.33</v>
      </c>
      <c r="H7" s="15" t="n">
        <v>25.57</v>
      </c>
      <c r="K7" s="16"/>
      <c r="L7" s="17"/>
      <c r="M7" s="18"/>
    </row>
    <row r="8" customFormat="false" ht="21.5" hidden="false" customHeight="true" outlineLevel="0" collapsed="false">
      <c r="A8" s="14" t="n">
        <v>1998</v>
      </c>
      <c r="B8" s="15" t="n">
        <v>17.76</v>
      </c>
      <c r="C8" s="15" t="n">
        <v>11.34</v>
      </c>
      <c r="D8" s="15" t="n">
        <v>1.8</v>
      </c>
      <c r="E8" s="15" t="n">
        <v>4.62</v>
      </c>
      <c r="F8" s="15" t="n">
        <v>63.85</v>
      </c>
      <c r="G8" s="15" t="n">
        <v>10.13</v>
      </c>
      <c r="H8" s="15" t="n">
        <v>26.01</v>
      </c>
      <c r="K8" s="16"/>
      <c r="L8" s="17"/>
      <c r="M8" s="18"/>
    </row>
    <row r="9" customFormat="false" ht="21.5" hidden="false" customHeight="true" outlineLevel="0" collapsed="false">
      <c r="A9" s="14" t="n">
        <v>1999</v>
      </c>
      <c r="B9" s="15" t="n">
        <v>17.98</v>
      </c>
      <c r="C9" s="15" t="n">
        <v>11.26</v>
      </c>
      <c r="D9" s="15" t="n">
        <v>1.77</v>
      </c>
      <c r="E9" s="15" t="n">
        <v>4.95</v>
      </c>
      <c r="F9" s="15" t="n">
        <v>62.63</v>
      </c>
      <c r="G9" s="15" t="n">
        <v>9.84</v>
      </c>
      <c r="H9" s="15" t="n">
        <v>27.53</v>
      </c>
      <c r="K9" s="16"/>
      <c r="L9" s="17"/>
      <c r="M9" s="18"/>
    </row>
    <row r="10" customFormat="false" ht="21.5" hidden="false" customHeight="true" outlineLevel="0" collapsed="false">
      <c r="A10" s="14" t="n">
        <v>2000</v>
      </c>
      <c r="B10" s="15" t="n">
        <v>17.69</v>
      </c>
      <c r="C10" s="15" t="n">
        <v>11.22</v>
      </c>
      <c r="D10" s="15" t="n">
        <v>1.71</v>
      </c>
      <c r="E10" s="15" t="n">
        <v>4.76</v>
      </c>
      <c r="F10" s="15" t="n">
        <v>63.42</v>
      </c>
      <c r="G10" s="15" t="n">
        <v>9.67</v>
      </c>
      <c r="H10" s="15" t="n">
        <v>26.91</v>
      </c>
      <c r="K10" s="16"/>
      <c r="L10" s="17"/>
      <c r="M10" s="18"/>
    </row>
    <row r="11" customFormat="false" ht="21.5" hidden="false" customHeight="true" outlineLevel="0" collapsed="false">
      <c r="A11" s="14" t="n">
        <v>2001</v>
      </c>
      <c r="B11" s="15" t="n">
        <v>17.39</v>
      </c>
      <c r="C11" s="15" t="n">
        <v>11.29</v>
      </c>
      <c r="D11" s="15" t="n">
        <v>1.68</v>
      </c>
      <c r="E11" s="15" t="n">
        <v>4.42</v>
      </c>
      <c r="F11" s="15" t="n">
        <v>64.93</v>
      </c>
      <c r="G11" s="15" t="n">
        <v>9.65</v>
      </c>
      <c r="H11" s="15" t="n">
        <v>25.42</v>
      </c>
      <c r="K11" s="16"/>
      <c r="L11" s="17"/>
      <c r="M11" s="18"/>
    </row>
    <row r="12" customFormat="false" ht="21.5" hidden="false" customHeight="true" outlineLevel="0" collapsed="false">
      <c r="A12" s="14" t="n">
        <v>2002</v>
      </c>
      <c r="B12" s="15" t="n">
        <v>17.7</v>
      </c>
      <c r="C12" s="15" t="n">
        <v>10.96</v>
      </c>
      <c r="D12" s="15" t="n">
        <v>1.85</v>
      </c>
      <c r="E12" s="15" t="n">
        <v>4.89</v>
      </c>
      <c r="F12" s="15" t="n">
        <v>61.94</v>
      </c>
      <c r="G12" s="15" t="n">
        <v>10.45</v>
      </c>
      <c r="H12" s="15" t="n">
        <v>27.61</v>
      </c>
      <c r="K12" s="16"/>
      <c r="L12" s="17"/>
      <c r="M12" s="18"/>
    </row>
    <row r="13" customFormat="false" ht="21.5" hidden="false" customHeight="true" outlineLevel="0" collapsed="false">
      <c r="A13" s="14" t="n">
        <v>2003</v>
      </c>
      <c r="B13" s="15" t="n">
        <v>19.1452</v>
      </c>
      <c r="C13" s="15" t="n">
        <v>12.03</v>
      </c>
      <c r="D13" s="15" t="n">
        <v>1.8262</v>
      </c>
      <c r="E13" s="15" t="n">
        <v>5.289</v>
      </c>
      <c r="F13" s="15" t="n">
        <v>62.84</v>
      </c>
      <c r="G13" s="15" t="n">
        <v>9.54</v>
      </c>
      <c r="H13" s="15" t="n">
        <v>27.63</v>
      </c>
      <c r="K13" s="16"/>
      <c r="L13" s="17"/>
      <c r="M13" s="18"/>
    </row>
    <row r="14" customFormat="false" ht="21.5" hidden="false" customHeight="true" outlineLevel="0" collapsed="false">
      <c r="A14" s="14" t="n">
        <v>2004</v>
      </c>
      <c r="B14" s="15" t="n">
        <v>19.2149</v>
      </c>
      <c r="C14" s="15" t="n">
        <v>12.2163</v>
      </c>
      <c r="D14" s="15" t="n">
        <v>1.724</v>
      </c>
      <c r="E14" s="15" t="n">
        <v>5.2746</v>
      </c>
      <c r="F14" s="15" t="n">
        <v>63.58</v>
      </c>
      <c r="G14" s="15" t="n">
        <v>8.97</v>
      </c>
      <c r="H14" s="15" t="n">
        <v>27.45</v>
      </c>
      <c r="K14" s="16"/>
      <c r="L14" s="17"/>
      <c r="M14" s="18"/>
    </row>
    <row r="15" customFormat="false" ht="21.5" hidden="false" customHeight="true" outlineLevel="0" collapsed="false">
      <c r="A15" s="14" t="n">
        <v>2005</v>
      </c>
      <c r="B15" s="15" t="n">
        <v>19.841</v>
      </c>
      <c r="C15" s="15" t="n">
        <v>12.4553</v>
      </c>
      <c r="D15" s="15" t="n">
        <v>1.7172</v>
      </c>
      <c r="E15" s="15" t="n">
        <v>5.6685</v>
      </c>
      <c r="F15" s="15" t="n">
        <v>62.78</v>
      </c>
      <c r="G15" s="15" t="n">
        <v>8.65</v>
      </c>
      <c r="H15" s="15" t="n">
        <v>28.57</v>
      </c>
      <c r="K15" s="16"/>
      <c r="L15" s="17"/>
      <c r="M15" s="18"/>
    </row>
    <row r="16" customFormat="false" ht="21.5" hidden="false" customHeight="true" outlineLevel="0" collapsed="false">
      <c r="A16" s="14" t="n">
        <v>2006</v>
      </c>
      <c r="B16" s="15" t="n">
        <v>19.258</v>
      </c>
      <c r="C16" s="15" t="n">
        <v>11.8794</v>
      </c>
      <c r="D16" s="15" t="n">
        <v>1.6855</v>
      </c>
      <c r="E16" s="15" t="n">
        <v>5.6931</v>
      </c>
      <c r="F16" s="15" t="n">
        <v>61.69</v>
      </c>
      <c r="G16" s="15" t="n">
        <v>8.75</v>
      </c>
      <c r="H16" s="15" t="n">
        <v>29.56</v>
      </c>
      <c r="K16" s="16"/>
      <c r="L16" s="17"/>
      <c r="M16" s="18"/>
    </row>
    <row r="17" customFormat="false" ht="21.5" hidden="false" customHeight="true" outlineLevel="0" collapsed="false">
      <c r="A17" s="14" t="n">
        <v>2007</v>
      </c>
      <c r="B17" s="15" t="n">
        <v>21.4045</v>
      </c>
      <c r="C17" s="15" t="n">
        <v>13.1736</v>
      </c>
      <c r="D17" s="15" t="n">
        <v>2.0723</v>
      </c>
      <c r="E17" s="15" t="n">
        <v>6.1586</v>
      </c>
      <c r="F17" s="15" t="n">
        <v>61.55</v>
      </c>
      <c r="G17" s="15" t="n">
        <v>9.68</v>
      </c>
      <c r="H17" s="15" t="n">
        <v>28.77</v>
      </c>
      <c r="K17" s="16"/>
      <c r="L17" s="17"/>
      <c r="M17" s="18"/>
    </row>
    <row r="18" customFormat="false" ht="21.5" hidden="false" customHeight="true" outlineLevel="0" collapsed="false">
      <c r="A18" s="14" t="n">
        <v>2008</v>
      </c>
      <c r="B18" s="19" t="n">
        <v>22.0831</v>
      </c>
      <c r="C18" s="19" t="n">
        <v>13.212</v>
      </c>
      <c r="D18" s="19" t="n">
        <v>2.1935</v>
      </c>
      <c r="E18" s="19" t="n">
        <v>6.6776</v>
      </c>
      <c r="F18" s="19" t="n">
        <v>59.83</v>
      </c>
      <c r="G18" s="19" t="n">
        <v>9.93</v>
      </c>
      <c r="H18" s="19" t="n">
        <v>30.24</v>
      </c>
      <c r="K18" s="16"/>
      <c r="L18" s="17"/>
      <c r="M18" s="18"/>
    </row>
    <row r="19" customFormat="false" ht="21.5" hidden="false" customHeight="true" outlineLevel="0" collapsed="false">
      <c r="A19" s="14" t="n">
        <v>2009</v>
      </c>
      <c r="B19" s="19" t="n">
        <v>23.19</v>
      </c>
      <c r="C19" s="19" t="n">
        <v>13.47</v>
      </c>
      <c r="D19" s="19" t="n">
        <v>2.36</v>
      </c>
      <c r="E19" s="19" t="n">
        <v>7.36</v>
      </c>
      <c r="F19" s="19" t="n">
        <v>58.09</v>
      </c>
      <c r="G19" s="19" t="n">
        <v>10.18</v>
      </c>
      <c r="H19" s="19" t="n">
        <v>31.73</v>
      </c>
      <c r="K19" s="16"/>
      <c r="L19" s="17"/>
      <c r="M19" s="18"/>
    </row>
    <row r="20" customFormat="false" ht="21.5" hidden="false" customHeight="true" outlineLevel="0" collapsed="false">
      <c r="A20" s="14" t="n">
        <v>2010</v>
      </c>
      <c r="B20" s="19" t="n">
        <v>24.6554178824964</v>
      </c>
      <c r="C20" s="19" t="n">
        <f aca="false">$B20*F20/100</f>
        <v>14.004277357258</v>
      </c>
      <c r="D20" s="19" t="n">
        <f aca="false">$B20*G20/100</f>
        <v>2.70223379992161</v>
      </c>
      <c r="E20" s="19" t="n">
        <f aca="false">$B20*H20/100</f>
        <v>7.94890672531684</v>
      </c>
      <c r="F20" s="19" t="n">
        <v>56.8</v>
      </c>
      <c r="G20" s="19" t="n">
        <v>10.96</v>
      </c>
      <c r="H20" s="19" t="n">
        <v>32.24</v>
      </c>
      <c r="K20" s="16"/>
      <c r="L20" s="17"/>
      <c r="M20" s="18"/>
    </row>
    <row r="21" customFormat="false" ht="21.5" hidden="false" customHeight="true" outlineLevel="0" collapsed="false">
      <c r="A21" s="14" t="n">
        <v>2011</v>
      </c>
      <c r="B21" s="19" t="n">
        <v>25.7543436811914</v>
      </c>
      <c r="C21" s="19" t="n">
        <v>13.73</v>
      </c>
      <c r="D21" s="19" t="n">
        <v>2.77</v>
      </c>
      <c r="E21" s="19" t="n">
        <v>8.24</v>
      </c>
      <c r="F21" s="19" t="n">
        <v>55.49</v>
      </c>
      <c r="G21" s="19" t="n">
        <v>11.19</v>
      </c>
      <c r="H21" s="19" t="n">
        <v>33.32</v>
      </c>
      <c r="K21" s="16"/>
      <c r="L21" s="17"/>
      <c r="M21" s="18"/>
    </row>
    <row r="22" customFormat="false" ht="21.5" hidden="false" customHeight="true" outlineLevel="0" collapsed="false">
      <c r="A22" s="14" t="n">
        <v>2012</v>
      </c>
      <c r="B22" s="19" t="n">
        <v>26.464177019545</v>
      </c>
      <c r="C22" s="19" t="n">
        <v>13.74</v>
      </c>
      <c r="D22" s="19" t="n">
        <v>3.13</v>
      </c>
      <c r="E22" s="19" t="n">
        <v>9.53</v>
      </c>
      <c r="F22" s="19" t="n">
        <v>52.0454545454546</v>
      </c>
      <c r="G22" s="19" t="n">
        <v>11.8560606060606</v>
      </c>
      <c r="H22" s="19" t="n">
        <v>36.0984848484848</v>
      </c>
      <c r="K22" s="16"/>
      <c r="L22" s="17"/>
      <c r="M22" s="18"/>
    </row>
    <row r="23" customFormat="false" ht="21.5" hidden="false" customHeight="true" outlineLevel="0" collapsed="false">
      <c r="A23" s="14" t="n">
        <v>2013</v>
      </c>
      <c r="B23" s="19" t="n">
        <v>26.844963751484</v>
      </c>
      <c r="C23" s="19" t="n">
        <v>13.97</v>
      </c>
      <c r="D23" s="19" t="n">
        <v>3.26</v>
      </c>
      <c r="E23" s="19" t="n">
        <v>10.75</v>
      </c>
      <c r="F23" s="19" t="n">
        <v>49.93</v>
      </c>
      <c r="G23" s="19" t="n">
        <v>11.65</v>
      </c>
      <c r="H23" s="19" t="n">
        <v>38.42</v>
      </c>
      <c r="K23" s="16"/>
      <c r="L23" s="17"/>
      <c r="M23" s="18"/>
    </row>
    <row r="24" customFormat="false" ht="21.5" hidden="false" customHeight="true" outlineLevel="0" collapsed="false">
      <c r="A24" s="14" t="n">
        <v>2014</v>
      </c>
      <c r="B24" s="19" t="n">
        <v>26.2699456493673</v>
      </c>
      <c r="C24" s="19" t="n">
        <v>14.55</v>
      </c>
      <c r="D24" s="19" t="n">
        <v>3.29</v>
      </c>
      <c r="E24" s="19" t="n">
        <v>10.19</v>
      </c>
      <c r="F24" s="19" t="n">
        <v>51.89</v>
      </c>
      <c r="G24" s="19" t="n">
        <v>11.75</v>
      </c>
      <c r="H24" s="19" t="n">
        <v>36.36</v>
      </c>
      <c r="K24" s="16"/>
      <c r="L24" s="20"/>
      <c r="M24" s="18"/>
    </row>
    <row r="25" customFormat="false" ht="21.5" hidden="false" customHeight="true" outlineLevel="0" collapsed="false">
      <c r="A25" s="14" t="n">
        <v>2015</v>
      </c>
      <c r="B25" s="19" t="n">
        <v>26.0500651501277</v>
      </c>
      <c r="C25" s="19" t="n">
        <v>14.28</v>
      </c>
      <c r="D25" s="19" t="n">
        <v>3.38</v>
      </c>
      <c r="E25" s="19" t="n">
        <v>10.35</v>
      </c>
      <c r="F25" s="19" t="n">
        <v>50.9752614857388</v>
      </c>
      <c r="G25" s="19" t="n">
        <v>12.0736800771071</v>
      </c>
      <c r="H25" s="19" t="n">
        <v>36.9510584371542</v>
      </c>
      <c r="K25" s="16"/>
      <c r="L25" s="17"/>
      <c r="M25" s="18"/>
    </row>
    <row r="26" customFormat="false" ht="21.5" hidden="false" customHeight="true" outlineLevel="0" collapsed="false">
      <c r="A26" s="14" t="n">
        <v>2016</v>
      </c>
      <c r="B26" s="19" t="n">
        <v>26.3779123962208</v>
      </c>
      <c r="C26" s="21" t="n">
        <v>14.26</v>
      </c>
      <c r="D26" s="21" t="n">
        <v>3.33</v>
      </c>
      <c r="E26" s="19" t="n">
        <v>10.7</v>
      </c>
      <c r="F26" s="22" t="s">
        <v>8</v>
      </c>
      <c r="G26" s="21" t="n">
        <v>11.79</v>
      </c>
      <c r="H26" s="21" t="n">
        <v>37.81</v>
      </c>
    </row>
    <row r="27" customFormat="false" ht="21.5" hidden="false" customHeight="true" outlineLevel="0" collapsed="false">
      <c r="A27" s="14" t="n">
        <v>2017</v>
      </c>
      <c r="B27" s="19" t="n">
        <v>26.1878236787403</v>
      </c>
      <c r="C27" s="21" t="n">
        <v>14.25</v>
      </c>
      <c r="D27" s="21" t="n">
        <v>3.12</v>
      </c>
      <c r="E27" s="19" t="n">
        <v>11.24</v>
      </c>
      <c r="F27" s="23" t="n">
        <v>49.79</v>
      </c>
      <c r="G27" s="21" t="n">
        <v>10.92</v>
      </c>
      <c r="H27" s="21" t="n">
        <v>39.29</v>
      </c>
    </row>
    <row r="28" customFormat="false" ht="21.5" hidden="false" customHeight="true" outlineLevel="0" collapsed="false">
      <c r="A28" s="14" t="s">
        <v>9</v>
      </c>
      <c r="B28" s="19" t="n">
        <v>26.9557288768043</v>
      </c>
      <c r="C28" s="21" t="n">
        <v>14.47</v>
      </c>
      <c r="D28" s="19" t="n">
        <v>32.1</v>
      </c>
      <c r="E28" s="19" t="n">
        <v>11.96</v>
      </c>
      <c r="F28" s="23" t="n">
        <v>48.81</v>
      </c>
      <c r="G28" s="21" t="n">
        <v>10.83</v>
      </c>
      <c r="H28" s="21" t="n">
        <v>40.36</v>
      </c>
    </row>
    <row r="29" customFormat="false" ht="21.5" hidden="false" customHeight="true" outlineLevel="0" collapsed="false">
      <c r="A29" s="14" t="s">
        <v>10</v>
      </c>
      <c r="B29" s="19" t="n">
        <v>27.0006432971347</v>
      </c>
      <c r="C29" s="21" t="n">
        <v>14.44</v>
      </c>
      <c r="D29" s="19" t="n">
        <v>3.18</v>
      </c>
      <c r="E29" s="19" t="n">
        <v>11.33</v>
      </c>
      <c r="F29" s="23" t="n">
        <v>49.89</v>
      </c>
      <c r="G29" s="21" t="n">
        <v>10.99</v>
      </c>
      <c r="H29" s="21" t="n">
        <v>39.12</v>
      </c>
    </row>
    <row r="30" customFormat="false" ht="14.25" hidden="false" customHeight="false" outlineLevel="0" collapsed="false">
      <c r="A30" s="14" t="s">
        <v>11</v>
      </c>
      <c r="B30" s="15" t="n">
        <v>26.8591</v>
      </c>
      <c r="C30" s="24" t="n">
        <v>10.81</v>
      </c>
      <c r="D30" s="15" t="n">
        <v>3.19</v>
      </c>
      <c r="E30" s="15" t="n">
        <v>12.85</v>
      </c>
      <c r="F30" s="25" t="n">
        <v>40.26</v>
      </c>
      <c r="G30" s="24" t="n">
        <v>11.89</v>
      </c>
      <c r="H30" s="24" t="n">
        <v>47.85</v>
      </c>
    </row>
    <row r="31" customFormat="false" ht="32" hidden="false" customHeight="true" outlineLevel="0" collapsed="false">
      <c r="A31" s="26" t="s">
        <v>12</v>
      </c>
      <c r="B31" s="27" t="n">
        <v>26.9740402112663</v>
      </c>
      <c r="C31" s="27" t="n">
        <v>10.7128125915468</v>
      </c>
      <c r="D31" s="27" t="n">
        <v>3.1927493419856</v>
      </c>
      <c r="E31" s="27" t="n">
        <v>13.068478277734</v>
      </c>
      <c r="F31" s="28" t="n">
        <v>39.6215286850865</v>
      </c>
      <c r="G31" s="28" t="n">
        <v>11.8084404591931</v>
      </c>
      <c r="H31" s="28" t="n">
        <v>48.3340002942126</v>
      </c>
    </row>
    <row r="33" customFormat="false" ht="14.25" hidden="false" customHeight="true" outlineLevel="0" collapsed="false">
      <c r="A33" s="29" t="s">
        <v>1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</sheetData>
  <mergeCells count="5">
    <mergeCell ref="A1:H1"/>
    <mergeCell ref="A2:H2"/>
    <mergeCell ref="A3:A4"/>
    <mergeCell ref="F3:H3"/>
    <mergeCell ref="A33:L3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87"/>
    <col collapsed="false" customWidth="false" hidden="false" outlineLevel="0" max="5" min="3" style="1" width="9"/>
    <col collapsed="false" customWidth="true" hidden="false" outlineLevel="0" max="6" min="6" style="1" width="16.24"/>
    <col collapsed="false" customWidth="false" hidden="false" outlineLevel="0" max="10" min="7" style="1" width="9"/>
    <col collapsed="false" customWidth="true" hidden="false" outlineLevel="0" max="11" min="11" style="1" width="16.24"/>
    <col collapsed="false" customWidth="true" hidden="false" outlineLevel="0" max="12" min="12" style="1" width="8.62"/>
    <col collapsed="false" customWidth="true" hidden="false" outlineLevel="0" max="15" min="13" style="1" width="9.99"/>
    <col collapsed="false" customWidth="true" hidden="false" outlineLevel="0" max="16" min="16" style="1" width="12.99"/>
    <col collapsed="false" customWidth="true" hidden="false" outlineLevel="0" max="17" min="17" style="1" width="13.12"/>
    <col collapsed="false" customWidth="true" hidden="false" outlineLevel="0" max="18" min="18" style="1" width="6.5"/>
    <col collapsed="false" customWidth="true" hidden="false" outlineLevel="0" max="20" min="19" style="1" width="9.99"/>
    <col collapsed="false" customWidth="true" hidden="false" outlineLevel="0" max="21" min="21" style="1" width="13.62"/>
    <col collapsed="false" customWidth="true" hidden="false" outlineLevel="0" max="22" min="22" style="1" width="6.36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1" t="s">
        <v>15</v>
      </c>
    </row>
    <row r="3" customFormat="false" ht="14.25" hidden="false" customHeight="false" outlineLevel="0" collapsed="false">
      <c r="A3" s="32" t="s">
        <v>16</v>
      </c>
      <c r="B3" s="33"/>
      <c r="C3" s="34"/>
      <c r="D3" s="34"/>
      <c r="E3" s="34"/>
      <c r="F3" s="34"/>
      <c r="G3" s="34"/>
      <c r="H3" s="34"/>
      <c r="I3" s="35"/>
      <c r="J3" s="34"/>
      <c r="K3" s="34"/>
      <c r="L3" s="34"/>
      <c r="M3" s="34"/>
      <c r="N3" s="34"/>
      <c r="O3" s="34"/>
      <c r="P3" s="36"/>
      <c r="Q3" s="36"/>
      <c r="R3" s="36"/>
      <c r="S3" s="36"/>
      <c r="T3" s="36"/>
      <c r="U3" s="36"/>
    </row>
    <row r="4" customFormat="false" ht="14.25" hidden="false" customHeight="false" outlineLevel="0" collapsed="false">
      <c r="A4" s="32"/>
      <c r="B4" s="37" t="s">
        <v>17</v>
      </c>
      <c r="C4" s="37" t="s">
        <v>18</v>
      </c>
      <c r="D4" s="37" t="s">
        <v>19</v>
      </c>
      <c r="E4" s="37" t="s">
        <v>20</v>
      </c>
      <c r="F4" s="37" t="s">
        <v>21</v>
      </c>
      <c r="G4" s="37" t="s">
        <v>22</v>
      </c>
      <c r="H4" s="38" t="s">
        <v>23</v>
      </c>
      <c r="I4" s="37" t="s">
        <v>24</v>
      </c>
      <c r="J4" s="38" t="s">
        <v>25</v>
      </c>
      <c r="K4" s="37" t="s">
        <v>26</v>
      </c>
      <c r="L4" s="39" t="s">
        <v>27</v>
      </c>
      <c r="M4" s="39" t="s">
        <v>28</v>
      </c>
      <c r="N4" s="39" t="s">
        <v>29</v>
      </c>
      <c r="O4" s="37" t="s">
        <v>30</v>
      </c>
      <c r="P4" s="40" t="s">
        <v>31</v>
      </c>
      <c r="Q4" s="40" t="s">
        <v>32</v>
      </c>
      <c r="R4" s="40" t="s">
        <v>33</v>
      </c>
      <c r="S4" s="40" t="s">
        <v>34</v>
      </c>
      <c r="T4" s="40" t="s">
        <v>35</v>
      </c>
      <c r="U4" s="38" t="s">
        <v>36</v>
      </c>
    </row>
    <row r="5" customFormat="false" ht="14.25" hidden="false" customHeight="false" outlineLevel="0" collapsed="false">
      <c r="A5" s="32"/>
      <c r="B5" s="41" t="s">
        <v>37</v>
      </c>
      <c r="C5" s="41" t="s">
        <v>38</v>
      </c>
      <c r="D5" s="42"/>
      <c r="E5" s="42"/>
      <c r="F5" s="41" t="s">
        <v>39</v>
      </c>
      <c r="G5" s="42"/>
      <c r="H5" s="43" t="s">
        <v>40</v>
      </c>
      <c r="I5" s="41" t="s">
        <v>41</v>
      </c>
      <c r="J5" s="44" t="s">
        <v>42</v>
      </c>
      <c r="K5" s="45" t="s">
        <v>43</v>
      </c>
      <c r="L5" s="46"/>
      <c r="M5" s="44" t="s">
        <v>44</v>
      </c>
      <c r="N5" s="44" t="s">
        <v>45</v>
      </c>
      <c r="O5" s="41" t="s">
        <v>46</v>
      </c>
      <c r="P5" s="44" t="s">
        <v>47</v>
      </c>
      <c r="Q5" s="44" t="s">
        <v>48</v>
      </c>
      <c r="R5" s="46"/>
      <c r="S5" s="44" t="s">
        <v>49</v>
      </c>
      <c r="T5" s="44" t="s">
        <v>50</v>
      </c>
      <c r="U5" s="41" t="s">
        <v>51</v>
      </c>
    </row>
    <row r="6" customFormat="false" ht="21.5" hidden="false" customHeight="true" outlineLevel="0" collapsed="false">
      <c r="A6" s="47" t="n">
        <v>2009</v>
      </c>
      <c r="B6" s="48" t="n">
        <v>24311</v>
      </c>
      <c r="C6" s="48" t="n">
        <v>28</v>
      </c>
      <c r="D6" s="48"/>
      <c r="E6" s="48" t="n">
        <v>2946</v>
      </c>
      <c r="F6" s="48" t="n">
        <v>1089</v>
      </c>
      <c r="G6" s="48" t="n">
        <v>600</v>
      </c>
      <c r="H6" s="48" t="n">
        <v>783</v>
      </c>
      <c r="I6" s="48" t="n">
        <v>88</v>
      </c>
      <c r="J6" s="48" t="n">
        <v>837</v>
      </c>
      <c r="K6" s="48" t="n">
        <v>2557</v>
      </c>
      <c r="L6" s="48" t="n">
        <v>764</v>
      </c>
      <c r="M6" s="48" t="n">
        <v>708</v>
      </c>
      <c r="N6" s="48" t="n">
        <v>218</v>
      </c>
      <c r="O6" s="48" t="n">
        <v>229</v>
      </c>
      <c r="P6" s="48" t="n">
        <v>777</v>
      </c>
      <c r="Q6" s="48" t="n">
        <v>6</v>
      </c>
      <c r="R6" s="48" t="n">
        <v>5825</v>
      </c>
      <c r="S6" s="48" t="n">
        <v>1343</v>
      </c>
      <c r="T6" s="48" t="n">
        <v>190</v>
      </c>
      <c r="U6" s="48" t="n">
        <v>5323</v>
      </c>
    </row>
    <row r="7" customFormat="false" ht="21.5" hidden="false" customHeight="true" outlineLevel="0" collapsed="false">
      <c r="A7" s="47" t="n">
        <v>2010</v>
      </c>
      <c r="B7" s="48" t="n">
        <v>25989</v>
      </c>
      <c r="C7" s="48" t="n">
        <v>2332</v>
      </c>
      <c r="D7" s="48"/>
      <c r="E7" s="48" t="n">
        <v>2987</v>
      </c>
      <c r="F7" s="48" t="n">
        <v>1088</v>
      </c>
      <c r="G7" s="48" t="n">
        <v>1268</v>
      </c>
      <c r="H7" s="48" t="n">
        <v>1058</v>
      </c>
      <c r="I7" s="48" t="n">
        <v>89</v>
      </c>
      <c r="J7" s="48" t="n">
        <v>728</v>
      </c>
      <c r="K7" s="48" t="n">
        <v>2360</v>
      </c>
      <c r="L7" s="48" t="n">
        <v>759</v>
      </c>
      <c r="M7" s="48" t="n">
        <v>1027</v>
      </c>
      <c r="N7" s="48" t="n">
        <v>391</v>
      </c>
      <c r="O7" s="48" t="n">
        <v>184</v>
      </c>
      <c r="P7" s="48" t="n">
        <v>788</v>
      </c>
      <c r="Q7" s="48" t="n">
        <v>7</v>
      </c>
      <c r="R7" s="48" t="n">
        <v>6290</v>
      </c>
      <c r="S7" s="48" t="n">
        <v>1429</v>
      </c>
      <c r="T7" s="48" t="n">
        <v>189</v>
      </c>
      <c r="U7" s="48" t="n">
        <v>3015</v>
      </c>
    </row>
    <row r="8" customFormat="false" ht="21.5" hidden="false" customHeight="true" outlineLevel="0" collapsed="false">
      <c r="A8" s="49" t="n">
        <v>2011</v>
      </c>
      <c r="B8" s="24" t="n">
        <v>27619</v>
      </c>
      <c r="C8" s="24" t="n">
        <v>2745</v>
      </c>
      <c r="D8" s="24"/>
      <c r="E8" s="24" t="n">
        <v>2214</v>
      </c>
      <c r="F8" s="24" t="n">
        <v>1153</v>
      </c>
      <c r="G8" s="24" t="n">
        <v>1420</v>
      </c>
      <c r="H8" s="24" t="n">
        <v>1067</v>
      </c>
      <c r="I8" s="24" t="n">
        <v>90</v>
      </c>
      <c r="J8" s="24" t="n">
        <v>1348</v>
      </c>
      <c r="K8" s="24" t="n">
        <v>2328</v>
      </c>
      <c r="L8" s="50" t="n">
        <v>781</v>
      </c>
      <c r="M8" s="50" t="n">
        <v>1363</v>
      </c>
      <c r="N8" s="24" t="n">
        <v>348</v>
      </c>
      <c r="O8" s="24" t="n">
        <v>171</v>
      </c>
      <c r="P8" s="24" t="n">
        <v>791</v>
      </c>
      <c r="Q8" s="24" t="n">
        <v>10</v>
      </c>
      <c r="R8" s="24" t="n">
        <v>6232</v>
      </c>
      <c r="S8" s="24" t="n">
        <v>1856</v>
      </c>
      <c r="T8" s="24" t="n">
        <v>173</v>
      </c>
      <c r="U8" s="24" t="n">
        <v>3529</v>
      </c>
    </row>
    <row r="9" customFormat="false" ht="21.5" hidden="false" customHeight="true" outlineLevel="0" collapsed="false">
      <c r="A9" s="51" t="n">
        <v>2012</v>
      </c>
      <c r="B9" s="24" t="n">
        <v>35986</v>
      </c>
      <c r="C9" s="24" t="n">
        <v>6787</v>
      </c>
      <c r="D9" s="24"/>
      <c r="E9" s="24" t="n">
        <v>2125</v>
      </c>
      <c r="F9" s="24" t="n">
        <v>1168</v>
      </c>
      <c r="G9" s="24" t="n">
        <v>3443</v>
      </c>
      <c r="H9" s="24" t="n">
        <v>1813</v>
      </c>
      <c r="I9" s="24" t="n">
        <v>923</v>
      </c>
      <c r="J9" s="24" t="n">
        <v>3179</v>
      </c>
      <c r="K9" s="24"/>
      <c r="L9" s="24" t="n">
        <v>840</v>
      </c>
      <c r="M9" s="50" t="n">
        <v>2039</v>
      </c>
      <c r="N9" s="50" t="n">
        <v>372</v>
      </c>
      <c r="O9" s="24" t="n">
        <v>258</v>
      </c>
      <c r="P9" s="24" t="n">
        <v>1217</v>
      </c>
      <c r="Q9" s="24"/>
      <c r="R9" s="24" t="n">
        <v>6009</v>
      </c>
      <c r="S9" s="24" t="n">
        <v>2152</v>
      </c>
      <c r="T9" s="24" t="n">
        <v>176</v>
      </c>
      <c r="U9" s="24" t="n">
        <v>3485</v>
      </c>
    </row>
    <row r="10" customFormat="false" ht="21.5" hidden="false" customHeight="true" outlineLevel="0" collapsed="false">
      <c r="A10" s="52" t="n">
        <v>2013</v>
      </c>
      <c r="B10" s="24" t="n">
        <v>39847</v>
      </c>
      <c r="C10" s="24" t="n">
        <v>6224</v>
      </c>
      <c r="D10" s="24"/>
      <c r="E10" s="24" t="n">
        <v>2053</v>
      </c>
      <c r="F10" s="24" t="n">
        <v>1342</v>
      </c>
      <c r="G10" s="24" t="n">
        <v>3523</v>
      </c>
      <c r="H10" s="24" t="n">
        <v>1987</v>
      </c>
      <c r="I10" s="24" t="n">
        <v>1038</v>
      </c>
      <c r="J10" s="24" t="n">
        <v>5684</v>
      </c>
      <c r="K10" s="24" t="n">
        <v>185</v>
      </c>
      <c r="L10" s="24" t="n">
        <v>855</v>
      </c>
      <c r="M10" s="50" t="n">
        <v>2734</v>
      </c>
      <c r="N10" s="50" t="n">
        <v>610</v>
      </c>
      <c r="O10" s="24" t="n">
        <v>445</v>
      </c>
      <c r="P10" s="24" t="n">
        <v>1374</v>
      </c>
      <c r="Q10" s="24"/>
      <c r="R10" s="24" t="n">
        <v>5768</v>
      </c>
      <c r="S10" s="24" t="n">
        <v>2267</v>
      </c>
      <c r="T10" s="24" t="n">
        <v>260</v>
      </c>
      <c r="U10" s="24" t="n">
        <v>3498</v>
      </c>
    </row>
    <row r="11" customFormat="false" ht="21.5" hidden="false" customHeight="true" outlineLevel="0" collapsed="false">
      <c r="A11" s="52" t="n">
        <v>2014</v>
      </c>
      <c r="B11" s="24" t="n">
        <v>39890</v>
      </c>
      <c r="C11" s="24" t="n">
        <v>6131</v>
      </c>
      <c r="D11" s="24"/>
      <c r="E11" s="24" t="n">
        <v>1703</v>
      </c>
      <c r="F11" s="50" t="n">
        <v>1456</v>
      </c>
      <c r="G11" s="50" t="n">
        <v>3873</v>
      </c>
      <c r="H11" s="24" t="n">
        <v>1535</v>
      </c>
      <c r="I11" s="24" t="n">
        <v>930</v>
      </c>
      <c r="J11" s="24" t="n">
        <v>4465</v>
      </c>
      <c r="K11" s="24" t="n">
        <v>186</v>
      </c>
      <c r="L11" s="24" t="n">
        <v>340</v>
      </c>
      <c r="M11" s="50" t="n">
        <v>2802</v>
      </c>
      <c r="N11" s="50" t="n">
        <v>583</v>
      </c>
      <c r="O11" s="24" t="n">
        <v>485</v>
      </c>
      <c r="P11" s="24" t="n">
        <v>2120</v>
      </c>
      <c r="Q11" s="24" t="n">
        <v>35</v>
      </c>
      <c r="R11" s="24" t="n">
        <v>6229</v>
      </c>
      <c r="S11" s="24" t="n">
        <v>2458</v>
      </c>
      <c r="T11" s="24" t="n">
        <v>305</v>
      </c>
      <c r="U11" s="24" t="n">
        <v>4254</v>
      </c>
    </row>
    <row r="12" customFormat="false" ht="21.5" hidden="false" customHeight="true" outlineLevel="0" collapsed="false">
      <c r="A12" s="51" t="n">
        <v>2015</v>
      </c>
      <c r="B12" s="24" t="n">
        <v>38968</v>
      </c>
      <c r="C12" s="24" t="n">
        <v>5511</v>
      </c>
      <c r="D12" s="24"/>
      <c r="E12" s="24" t="n">
        <v>1491</v>
      </c>
      <c r="F12" s="24" t="n">
        <v>1460</v>
      </c>
      <c r="G12" s="24" t="n">
        <v>4778</v>
      </c>
      <c r="H12" s="24" t="n">
        <v>1388</v>
      </c>
      <c r="I12" s="24" t="n">
        <v>923</v>
      </c>
      <c r="J12" s="24" t="n">
        <v>2836</v>
      </c>
      <c r="K12" s="24" t="n">
        <v>101</v>
      </c>
      <c r="L12" s="24" t="n">
        <v>380</v>
      </c>
      <c r="M12" s="50" t="n">
        <v>2681</v>
      </c>
      <c r="N12" s="50" t="n">
        <v>625</v>
      </c>
      <c r="O12" s="24" t="n">
        <v>748</v>
      </c>
      <c r="P12" s="24" t="n">
        <v>2313</v>
      </c>
      <c r="Q12" s="24" t="n">
        <v>35</v>
      </c>
      <c r="R12" s="24" t="n">
        <v>6266</v>
      </c>
      <c r="S12" s="24" t="n">
        <v>2604</v>
      </c>
      <c r="T12" s="24" t="n">
        <v>292</v>
      </c>
      <c r="U12" s="24" t="n">
        <v>4536</v>
      </c>
    </row>
    <row r="13" customFormat="false" ht="21.5" hidden="false" customHeight="true" outlineLevel="0" collapsed="false">
      <c r="A13" s="51" t="n">
        <v>2016</v>
      </c>
      <c r="B13" s="53" t="n">
        <v>38166</v>
      </c>
      <c r="C13" s="53" t="n">
        <v>5263</v>
      </c>
      <c r="D13" s="53"/>
      <c r="E13" s="53" t="n">
        <v>1172</v>
      </c>
      <c r="F13" s="53" t="n">
        <v>1451</v>
      </c>
      <c r="G13" s="53" t="n">
        <v>4680</v>
      </c>
      <c r="H13" s="53" t="n">
        <v>1336</v>
      </c>
      <c r="I13" s="53" t="n">
        <v>1035</v>
      </c>
      <c r="J13" s="53" t="n">
        <v>3052</v>
      </c>
      <c r="K13" s="53" t="n">
        <v>85</v>
      </c>
      <c r="L13" s="53" t="n">
        <v>391</v>
      </c>
      <c r="M13" s="54" t="n">
        <v>2743</v>
      </c>
      <c r="N13" s="54" t="n">
        <v>404</v>
      </c>
      <c r="O13" s="53" t="n">
        <v>546</v>
      </c>
      <c r="P13" s="53" t="n">
        <v>2006</v>
      </c>
      <c r="Q13" s="53" t="n">
        <v>37</v>
      </c>
      <c r="R13" s="53" t="n">
        <v>5828</v>
      </c>
      <c r="S13" s="53" t="n">
        <v>2679</v>
      </c>
      <c r="T13" s="53" t="n">
        <v>266</v>
      </c>
      <c r="U13" s="53" t="n">
        <v>5192</v>
      </c>
    </row>
    <row r="14" customFormat="false" ht="21.5" hidden="false" customHeight="true" outlineLevel="0" collapsed="false">
      <c r="A14" s="51" t="n">
        <v>2017</v>
      </c>
      <c r="B14" s="53" t="n">
        <v>30370</v>
      </c>
      <c r="C14" s="53" t="n">
        <v>489</v>
      </c>
      <c r="D14" s="53"/>
      <c r="E14" s="53" t="n">
        <v>1101</v>
      </c>
      <c r="F14" s="53" t="n">
        <v>673</v>
      </c>
      <c r="G14" s="53" t="n">
        <v>3377</v>
      </c>
      <c r="H14" s="53" t="n">
        <v>1449</v>
      </c>
      <c r="I14" s="53" t="n">
        <v>920</v>
      </c>
      <c r="J14" s="53" t="n">
        <v>3324</v>
      </c>
      <c r="K14" s="53" t="n">
        <v>85</v>
      </c>
      <c r="L14" s="53" t="n">
        <v>409</v>
      </c>
      <c r="M14" s="54" t="s">
        <v>52</v>
      </c>
      <c r="N14" s="54" t="s">
        <v>53</v>
      </c>
      <c r="O14" s="53" t="n">
        <v>543</v>
      </c>
      <c r="P14" s="53" t="n">
        <v>637</v>
      </c>
      <c r="Q14" s="53" t="n">
        <v>38</v>
      </c>
      <c r="R14" s="53" t="n">
        <v>5675</v>
      </c>
      <c r="S14" s="53" t="n">
        <v>2774</v>
      </c>
      <c r="T14" s="53" t="n">
        <v>279</v>
      </c>
      <c r="U14" s="53" t="n">
        <v>5402</v>
      </c>
    </row>
    <row r="15" customFormat="false" ht="21.5" hidden="false" customHeight="true" outlineLevel="0" collapsed="false">
      <c r="A15" s="51" t="n">
        <v>2018</v>
      </c>
      <c r="B15" s="24" t="n">
        <v>30928</v>
      </c>
      <c r="C15" s="24" t="n">
        <v>563</v>
      </c>
      <c r="D15" s="24" t="n">
        <v>0</v>
      </c>
      <c r="E15" s="24" t="n">
        <v>1044</v>
      </c>
      <c r="F15" s="24" t="n">
        <v>684</v>
      </c>
      <c r="G15" s="24" t="n">
        <v>3236</v>
      </c>
      <c r="H15" s="24" t="n">
        <v>1244</v>
      </c>
      <c r="I15" s="24" t="n">
        <v>878</v>
      </c>
      <c r="J15" s="24" t="n">
        <v>3472</v>
      </c>
      <c r="K15" s="24" t="n">
        <v>0</v>
      </c>
      <c r="L15" s="24" t="n">
        <v>428</v>
      </c>
      <c r="M15" s="24" t="n">
        <v>2308</v>
      </c>
      <c r="N15" s="24" t="n">
        <v>357</v>
      </c>
      <c r="O15" s="24" t="n">
        <v>1054</v>
      </c>
      <c r="P15" s="24" t="n">
        <v>586</v>
      </c>
      <c r="Q15" s="24" t="n">
        <v>41</v>
      </c>
      <c r="R15" s="24" t="n">
        <v>6269</v>
      </c>
      <c r="S15" s="24" t="n">
        <v>3010</v>
      </c>
      <c r="T15" s="24" t="n">
        <v>338</v>
      </c>
      <c r="U15" s="24" t="n">
        <v>5416</v>
      </c>
    </row>
    <row r="16" s="55" customFormat="true" ht="21.5" hidden="false" customHeight="true" outlineLevel="0" collapsed="false">
      <c r="A16" s="51" t="n">
        <v>2019</v>
      </c>
      <c r="B16" s="24" t="n">
        <v>30764</v>
      </c>
      <c r="C16" s="24" t="n">
        <v>408</v>
      </c>
      <c r="D16" s="24"/>
      <c r="E16" s="24" t="n">
        <v>1158</v>
      </c>
      <c r="F16" s="24" t="n">
        <v>815</v>
      </c>
      <c r="G16" s="24" t="n">
        <v>3323</v>
      </c>
      <c r="H16" s="24" t="n">
        <v>843</v>
      </c>
      <c r="I16" s="24" t="n">
        <v>412</v>
      </c>
      <c r="J16" s="24" t="n">
        <v>2848</v>
      </c>
      <c r="K16" s="24" t="n">
        <v>85</v>
      </c>
      <c r="L16" s="24" t="n">
        <v>472</v>
      </c>
      <c r="M16" s="24" t="n">
        <v>2246</v>
      </c>
      <c r="N16" s="24" t="n">
        <v>428</v>
      </c>
      <c r="O16" s="24" t="n">
        <v>1364</v>
      </c>
      <c r="P16" s="24" t="n">
        <v>297</v>
      </c>
      <c r="Q16" s="24" t="n">
        <v>45</v>
      </c>
      <c r="R16" s="24" t="n">
        <v>6418</v>
      </c>
      <c r="S16" s="24" t="n">
        <v>3464</v>
      </c>
      <c r="T16" s="24" t="n">
        <v>284</v>
      </c>
      <c r="U16" s="24" t="n">
        <v>5854</v>
      </c>
    </row>
    <row r="17" customFormat="false" ht="21.5" hidden="false" customHeight="true" outlineLevel="0" collapsed="false">
      <c r="A17" s="56" t="n">
        <v>2020</v>
      </c>
      <c r="B17" s="57" t="n">
        <v>33277</v>
      </c>
      <c r="C17" s="57" t="n">
        <v>1229</v>
      </c>
      <c r="D17" s="57" t="n">
        <v>0</v>
      </c>
      <c r="E17" s="57" t="n">
        <v>1186</v>
      </c>
      <c r="F17" s="57" t="n">
        <v>800</v>
      </c>
      <c r="G17" s="57" t="n">
        <v>5515</v>
      </c>
      <c r="H17" s="57" t="n">
        <v>827</v>
      </c>
      <c r="I17" s="57" t="n">
        <v>520</v>
      </c>
      <c r="J17" s="57" t="n">
        <v>2758</v>
      </c>
      <c r="K17" s="57" t="n">
        <v>46</v>
      </c>
      <c r="L17" s="57" t="n">
        <v>602</v>
      </c>
      <c r="M17" s="57" t="n">
        <v>2092</v>
      </c>
      <c r="N17" s="57" t="n">
        <v>375</v>
      </c>
      <c r="O17" s="57" t="n">
        <v>1527</v>
      </c>
      <c r="P17" s="57" t="n">
        <v>254</v>
      </c>
      <c r="Q17" s="57" t="n">
        <v>49</v>
      </c>
      <c r="R17" s="57" t="n">
        <v>6422</v>
      </c>
      <c r="S17" s="57" t="n">
        <v>3963</v>
      </c>
      <c r="T17" s="57" t="n">
        <v>461</v>
      </c>
      <c r="U17" s="57" t="n">
        <v>4651</v>
      </c>
    </row>
    <row r="18" customFormat="false" ht="21.5" hidden="false" customHeight="true" outlineLevel="0" collapsed="false">
      <c r="A18" s="58" t="n">
        <v>2021</v>
      </c>
      <c r="B18" s="53" t="n">
        <v>33359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</row>
    <row r="19" customFormat="false" ht="14.25" hidden="false" customHeight="false" outlineLevel="0" collapsed="false">
      <c r="A19" s="59" t="s">
        <v>54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</sheetData>
  <mergeCells count="4">
    <mergeCell ref="A1:U1"/>
    <mergeCell ref="A3:A5"/>
    <mergeCell ref="P3:U3"/>
    <mergeCell ref="A19:U19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87"/>
    <col collapsed="false" customWidth="true" hidden="false" outlineLevel="0" max="3" min="3" style="1" width="9.99"/>
    <col collapsed="false" customWidth="true" hidden="false" outlineLevel="0" max="5" min="4" style="1" width="7.5"/>
    <col collapsed="false" customWidth="true" hidden="false" outlineLevel="0" max="6" min="6" style="1" width="16.24"/>
    <col collapsed="false" customWidth="true" hidden="false" outlineLevel="0" max="7" min="7" style="1" width="7.24"/>
    <col collapsed="false" customWidth="true" hidden="false" outlineLevel="0" max="8" min="8" style="1" width="9.99"/>
    <col collapsed="false" customWidth="true" hidden="false" outlineLevel="0" max="9" min="9" style="1" width="12.75"/>
    <col collapsed="false" customWidth="true" hidden="false" outlineLevel="0" max="10" min="10" style="1" width="9.99"/>
    <col collapsed="false" customWidth="true" hidden="false" outlineLevel="0" max="11" min="11" style="1" width="16.24"/>
    <col collapsed="false" customWidth="true" hidden="false" outlineLevel="0" max="12" min="12" style="1" width="8.62"/>
    <col collapsed="false" customWidth="true" hidden="false" outlineLevel="0" max="15" min="13" style="1" width="9.99"/>
    <col collapsed="false" customWidth="true" hidden="false" outlineLevel="0" max="16" min="16" style="1" width="12.99"/>
    <col collapsed="false" customWidth="true" hidden="false" outlineLevel="0" max="17" min="17" style="1" width="13.12"/>
    <col collapsed="false" customWidth="true" hidden="false" outlineLevel="0" max="18" min="18" style="1" width="6.5"/>
    <col collapsed="false" customWidth="true" hidden="false" outlineLevel="0" max="20" min="19" style="1" width="9.99"/>
    <col collapsed="false" customWidth="true" hidden="false" outlineLevel="0" max="21" min="21" style="1" width="13.62"/>
    <col collapsed="false" customWidth="true" hidden="false" outlineLevel="0" max="22" min="22" style="1" width="6.36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31" t="s">
        <v>15</v>
      </c>
    </row>
    <row r="3" customFormat="false" ht="14.25" hidden="false" customHeight="false" outlineLevel="0" collapsed="false">
      <c r="A3" s="32" t="s">
        <v>16</v>
      </c>
      <c r="B3" s="61"/>
      <c r="C3" s="62"/>
      <c r="D3" s="62"/>
      <c r="E3" s="62"/>
      <c r="F3" s="62"/>
      <c r="G3" s="62"/>
      <c r="H3" s="62"/>
      <c r="I3" s="36"/>
      <c r="J3" s="62"/>
      <c r="K3" s="62"/>
      <c r="L3" s="6"/>
      <c r="M3" s="6"/>
      <c r="N3" s="6"/>
      <c r="O3" s="6"/>
      <c r="P3" s="36"/>
      <c r="Q3" s="36"/>
      <c r="R3" s="36"/>
      <c r="S3" s="36"/>
      <c r="T3" s="36"/>
      <c r="U3" s="36"/>
    </row>
    <row r="4" customFormat="false" ht="21" hidden="false" customHeight="false" outlineLevel="0" collapsed="false">
      <c r="A4" s="32"/>
      <c r="B4" s="63" t="s">
        <v>56</v>
      </c>
      <c r="C4" s="64" t="s">
        <v>18</v>
      </c>
      <c r="D4" s="64" t="s">
        <v>19</v>
      </c>
      <c r="E4" s="64" t="s">
        <v>20</v>
      </c>
      <c r="F4" s="64" t="s">
        <v>21</v>
      </c>
      <c r="G4" s="64" t="s">
        <v>22</v>
      </c>
      <c r="H4" s="38" t="s">
        <v>23</v>
      </c>
      <c r="I4" s="65" t="s">
        <v>24</v>
      </c>
      <c r="J4" s="66" t="s">
        <v>25</v>
      </c>
      <c r="K4" s="64" t="s">
        <v>26</v>
      </c>
      <c r="L4" s="65" t="s">
        <v>57</v>
      </c>
      <c r="M4" s="65" t="s">
        <v>28</v>
      </c>
      <c r="N4" s="65" t="s">
        <v>29</v>
      </c>
      <c r="O4" s="64" t="s">
        <v>30</v>
      </c>
      <c r="P4" s="40" t="s">
        <v>31</v>
      </c>
      <c r="Q4" s="40" t="s">
        <v>32</v>
      </c>
      <c r="R4" s="40" t="s">
        <v>33</v>
      </c>
      <c r="S4" s="40" t="s">
        <v>34</v>
      </c>
      <c r="T4" s="40" t="s">
        <v>35</v>
      </c>
      <c r="U4" s="38" t="s">
        <v>36</v>
      </c>
    </row>
    <row r="5" customFormat="false" ht="14.25" hidden="false" customHeight="false" outlineLevel="0" collapsed="false">
      <c r="A5" s="32"/>
      <c r="B5" s="67" t="s">
        <v>37</v>
      </c>
      <c r="C5" s="41" t="s">
        <v>38</v>
      </c>
      <c r="D5" s="42"/>
      <c r="E5" s="42"/>
      <c r="F5" s="41" t="s">
        <v>39</v>
      </c>
      <c r="G5" s="42"/>
      <c r="H5" s="43" t="s">
        <v>40</v>
      </c>
      <c r="I5" s="44" t="s">
        <v>41</v>
      </c>
      <c r="J5" s="45" t="s">
        <v>42</v>
      </c>
      <c r="K5" s="44" t="s">
        <v>43</v>
      </c>
      <c r="L5" s="46"/>
      <c r="M5" s="44" t="s">
        <v>44</v>
      </c>
      <c r="N5" s="44" t="s">
        <v>45</v>
      </c>
      <c r="O5" s="41" t="s">
        <v>46</v>
      </c>
      <c r="P5" s="44" t="s">
        <v>47</v>
      </c>
      <c r="Q5" s="44" t="s">
        <v>48</v>
      </c>
      <c r="R5" s="46"/>
      <c r="S5" s="44" t="s">
        <v>49</v>
      </c>
      <c r="T5" s="44" t="s">
        <v>50</v>
      </c>
      <c r="U5" s="41" t="s">
        <v>51</v>
      </c>
    </row>
    <row r="6" customFormat="false" ht="21.5" hidden="false" customHeight="true" outlineLevel="0" collapsed="false">
      <c r="A6" s="47" t="n">
        <v>2009</v>
      </c>
      <c r="B6" s="48" t="n">
        <v>23090</v>
      </c>
      <c r="C6" s="48" t="n">
        <v>28</v>
      </c>
      <c r="D6" s="48"/>
      <c r="E6" s="48" t="n">
        <v>2919</v>
      </c>
      <c r="F6" s="48" t="n">
        <v>1089</v>
      </c>
      <c r="G6" s="48" t="n">
        <v>600</v>
      </c>
      <c r="H6" s="48" t="n">
        <v>710</v>
      </c>
      <c r="I6" s="48" t="n">
        <v>88</v>
      </c>
      <c r="J6" s="48" t="n">
        <v>837</v>
      </c>
      <c r="K6" s="48" t="n">
        <v>2556</v>
      </c>
      <c r="L6" s="48" t="n">
        <v>747</v>
      </c>
      <c r="M6" s="48" t="n">
        <v>679</v>
      </c>
      <c r="N6" s="48" t="n">
        <v>218</v>
      </c>
      <c r="O6" s="48" t="n">
        <v>229</v>
      </c>
      <c r="P6" s="48" t="n">
        <v>776</v>
      </c>
      <c r="Q6" s="48" t="n">
        <v>6</v>
      </c>
      <c r="R6" s="48" t="n">
        <v>5797</v>
      </c>
      <c r="S6" s="48" t="n">
        <v>1339</v>
      </c>
      <c r="T6" s="48" t="n">
        <v>190</v>
      </c>
      <c r="U6" s="48" t="n">
        <v>4282</v>
      </c>
    </row>
    <row r="7" customFormat="false" ht="21.5" hidden="false" customHeight="true" outlineLevel="0" collapsed="false">
      <c r="A7" s="51" t="n">
        <v>2010</v>
      </c>
      <c r="B7" s="48" t="n">
        <v>24654</v>
      </c>
      <c r="C7" s="48" t="n">
        <v>1338</v>
      </c>
      <c r="D7" s="48"/>
      <c r="E7" s="48" t="n">
        <v>2966</v>
      </c>
      <c r="F7" s="48" t="n">
        <v>1088</v>
      </c>
      <c r="G7" s="48" t="n">
        <v>1268</v>
      </c>
      <c r="H7" s="48" t="n">
        <v>978</v>
      </c>
      <c r="I7" s="48" t="n">
        <v>89</v>
      </c>
      <c r="J7" s="48" t="n">
        <v>727</v>
      </c>
      <c r="K7" s="48" t="n">
        <v>2358</v>
      </c>
      <c r="L7" s="48" t="n">
        <v>744</v>
      </c>
      <c r="M7" s="48" t="n">
        <v>1006</v>
      </c>
      <c r="N7" s="48" t="n">
        <v>391</v>
      </c>
      <c r="O7" s="48" t="n">
        <v>178</v>
      </c>
      <c r="P7" s="48" t="n">
        <v>788</v>
      </c>
      <c r="Q7" s="48" t="n">
        <v>7</v>
      </c>
      <c r="R7" s="48" t="n">
        <v>6177</v>
      </c>
      <c r="S7" s="48" t="n">
        <v>1391</v>
      </c>
      <c r="T7" s="48" t="n">
        <v>189</v>
      </c>
      <c r="U7" s="48" t="n">
        <v>2971</v>
      </c>
    </row>
    <row r="8" customFormat="false" ht="21.5" hidden="false" customHeight="true" outlineLevel="0" collapsed="false">
      <c r="A8" s="51" t="n">
        <v>2011</v>
      </c>
      <c r="B8" s="24" t="n">
        <v>24729</v>
      </c>
      <c r="C8" s="24" t="n">
        <v>1394</v>
      </c>
      <c r="D8" s="24"/>
      <c r="E8" s="24" t="n">
        <v>2204</v>
      </c>
      <c r="F8" s="24" t="n">
        <v>1153</v>
      </c>
      <c r="G8" s="24" t="n">
        <v>652</v>
      </c>
      <c r="H8" s="24" t="n">
        <v>1048</v>
      </c>
      <c r="I8" s="24" t="n">
        <v>90</v>
      </c>
      <c r="J8" s="24" t="n">
        <v>1348</v>
      </c>
      <c r="K8" s="24" t="n">
        <v>2326</v>
      </c>
      <c r="L8" s="50" t="n">
        <v>772</v>
      </c>
      <c r="M8" s="50" t="n">
        <v>1349</v>
      </c>
      <c r="N8" s="24" t="n">
        <v>348</v>
      </c>
      <c r="O8" s="24" t="n">
        <v>171</v>
      </c>
      <c r="P8" s="24" t="n">
        <v>785</v>
      </c>
      <c r="Q8" s="24" t="n">
        <v>10</v>
      </c>
      <c r="R8" s="24" t="n">
        <v>6024</v>
      </c>
      <c r="S8" s="24" t="n">
        <v>1820</v>
      </c>
      <c r="T8" s="24" t="n">
        <v>173</v>
      </c>
      <c r="U8" s="24" t="n">
        <v>3062</v>
      </c>
    </row>
    <row r="9" customFormat="false" ht="21.5" hidden="false" customHeight="true" outlineLevel="0" collapsed="false">
      <c r="A9" s="51" t="n">
        <v>2012</v>
      </c>
      <c r="B9" s="24" t="n">
        <v>31869</v>
      </c>
      <c r="C9" s="24" t="n">
        <v>3720</v>
      </c>
      <c r="D9" s="24"/>
      <c r="E9" s="24" t="n">
        <v>2105</v>
      </c>
      <c r="F9" s="24" t="n">
        <v>1168</v>
      </c>
      <c r="G9" s="24" t="n">
        <v>2625</v>
      </c>
      <c r="H9" s="24" t="n">
        <v>1813</v>
      </c>
      <c r="I9" s="24" t="n">
        <v>923</v>
      </c>
      <c r="J9" s="24" t="n">
        <v>3179</v>
      </c>
      <c r="K9" s="24"/>
      <c r="L9" s="50" t="n">
        <v>820</v>
      </c>
      <c r="M9" s="50" t="n">
        <v>2022</v>
      </c>
      <c r="N9" s="24" t="n">
        <v>372</v>
      </c>
      <c r="O9" s="24" t="n">
        <v>258</v>
      </c>
      <c r="P9" s="24" t="n">
        <v>1206</v>
      </c>
      <c r="Q9" s="24"/>
      <c r="R9" s="24" t="n">
        <v>5845</v>
      </c>
      <c r="S9" s="24" t="n">
        <v>2152</v>
      </c>
      <c r="T9" s="24" t="n">
        <v>176</v>
      </c>
      <c r="U9" s="24" t="n">
        <v>3485</v>
      </c>
    </row>
    <row r="10" customFormat="false" ht="21.5" hidden="false" customHeight="true" outlineLevel="0" collapsed="false">
      <c r="A10" s="52" t="n">
        <v>2013</v>
      </c>
      <c r="B10" s="24" t="n">
        <v>34961</v>
      </c>
      <c r="C10" s="24" t="n">
        <v>2973</v>
      </c>
      <c r="D10" s="24"/>
      <c r="E10" s="24" t="n">
        <v>2053</v>
      </c>
      <c r="F10" s="24" t="n">
        <v>1340</v>
      </c>
      <c r="G10" s="24" t="n">
        <v>2200</v>
      </c>
      <c r="H10" s="24" t="n">
        <v>1931</v>
      </c>
      <c r="I10" s="24" t="n">
        <v>975</v>
      </c>
      <c r="J10" s="24" t="n">
        <v>5671</v>
      </c>
      <c r="K10" s="24" t="n">
        <v>150</v>
      </c>
      <c r="L10" s="50" t="n">
        <v>835</v>
      </c>
      <c r="M10" s="50" t="n">
        <v>2691</v>
      </c>
      <c r="N10" s="24" t="n">
        <v>610</v>
      </c>
      <c r="O10" s="24" t="n">
        <v>445</v>
      </c>
      <c r="P10" s="24" t="n">
        <v>1361</v>
      </c>
      <c r="Q10" s="24"/>
      <c r="R10" s="24" t="n">
        <v>5710</v>
      </c>
      <c r="S10" s="24" t="n">
        <v>2267</v>
      </c>
      <c r="T10" s="24" t="n">
        <v>251</v>
      </c>
      <c r="U10" s="24" t="n">
        <v>3498</v>
      </c>
    </row>
    <row r="11" customFormat="false" ht="21.5" hidden="false" customHeight="true" outlineLevel="0" collapsed="false">
      <c r="A11" s="52" t="n">
        <v>2014</v>
      </c>
      <c r="B11" s="24" t="n">
        <v>37344</v>
      </c>
      <c r="C11" s="24" t="n">
        <v>5223</v>
      </c>
      <c r="D11" s="24"/>
      <c r="E11" s="24" t="n">
        <v>1703</v>
      </c>
      <c r="F11" s="24" t="n">
        <v>1133</v>
      </c>
      <c r="G11" s="24" t="n">
        <v>2875</v>
      </c>
      <c r="H11" s="24" t="n">
        <v>1449</v>
      </c>
      <c r="I11" s="24" t="n">
        <v>928</v>
      </c>
      <c r="J11" s="24" t="n">
        <v>4458</v>
      </c>
      <c r="K11" s="24" t="n">
        <v>150</v>
      </c>
      <c r="L11" s="24" t="n">
        <v>340</v>
      </c>
      <c r="M11" s="24" t="n">
        <v>2788</v>
      </c>
      <c r="N11" s="24" t="n">
        <v>583</v>
      </c>
      <c r="O11" s="24" t="n">
        <v>480</v>
      </c>
      <c r="P11" s="24" t="n">
        <v>2096</v>
      </c>
      <c r="Q11" s="24" t="n">
        <v>28</v>
      </c>
      <c r="R11" s="24" t="n">
        <v>6215</v>
      </c>
      <c r="S11" s="24" t="n">
        <v>2405</v>
      </c>
      <c r="T11" s="24" t="n">
        <v>294</v>
      </c>
      <c r="U11" s="24" t="n">
        <v>4196</v>
      </c>
    </row>
    <row r="12" customFormat="false" ht="21.5" hidden="false" customHeight="true" outlineLevel="0" collapsed="false">
      <c r="A12" s="51" t="n">
        <v>2015</v>
      </c>
      <c r="B12" s="25" t="n">
        <v>36196</v>
      </c>
      <c r="C12" s="25" t="n">
        <v>4997</v>
      </c>
      <c r="D12" s="25"/>
      <c r="E12" s="25" t="n">
        <v>1481</v>
      </c>
      <c r="F12" s="25" t="n">
        <v>1184</v>
      </c>
      <c r="G12" s="25" t="n">
        <v>3102</v>
      </c>
      <c r="H12" s="25" t="n">
        <v>1373</v>
      </c>
      <c r="I12" s="25" t="n">
        <v>918</v>
      </c>
      <c r="J12" s="25" t="n">
        <v>2785</v>
      </c>
      <c r="K12" s="25" t="n">
        <v>90</v>
      </c>
      <c r="L12" s="25" t="n">
        <v>380</v>
      </c>
      <c r="M12" s="25" t="n">
        <v>2669</v>
      </c>
      <c r="N12" s="25" t="n">
        <v>616</v>
      </c>
      <c r="O12" s="25" t="n">
        <v>742</v>
      </c>
      <c r="P12" s="25" t="n">
        <v>2308</v>
      </c>
      <c r="Q12" s="25" t="n">
        <v>31</v>
      </c>
      <c r="R12" s="25" t="n">
        <v>6251</v>
      </c>
      <c r="S12" s="25" t="n">
        <v>2548</v>
      </c>
      <c r="T12" s="25" t="n">
        <v>280</v>
      </c>
      <c r="U12" s="25" t="n">
        <v>4441</v>
      </c>
    </row>
    <row r="13" customFormat="false" ht="21.5" hidden="false" customHeight="true" outlineLevel="0" collapsed="false">
      <c r="A13" s="51" t="n">
        <v>2016</v>
      </c>
      <c r="B13" s="68" t="n">
        <v>37273</v>
      </c>
      <c r="C13" s="68" t="n">
        <v>4951</v>
      </c>
      <c r="D13" s="68"/>
      <c r="E13" s="68" t="n">
        <v>1172</v>
      </c>
      <c r="F13" s="68" t="n">
        <v>1214</v>
      </c>
      <c r="G13" s="68" t="n">
        <v>4680</v>
      </c>
      <c r="H13" s="68" t="n">
        <v>1331</v>
      </c>
      <c r="I13" s="68" t="n">
        <v>1030</v>
      </c>
      <c r="J13" s="68" t="n">
        <v>2983</v>
      </c>
      <c r="K13" s="68" t="n">
        <v>64</v>
      </c>
      <c r="L13" s="68" t="n">
        <v>391</v>
      </c>
      <c r="M13" s="68" t="n">
        <v>2734</v>
      </c>
      <c r="N13" s="68" t="n">
        <v>384</v>
      </c>
      <c r="O13" s="68" t="n">
        <v>545</v>
      </c>
      <c r="P13" s="68" t="n">
        <v>2002</v>
      </c>
      <c r="Q13" s="68" t="n">
        <v>32</v>
      </c>
      <c r="R13" s="68" t="n">
        <v>5819</v>
      </c>
      <c r="S13" s="68" t="n">
        <v>2608</v>
      </c>
      <c r="T13" s="68" t="n">
        <v>264</v>
      </c>
      <c r="U13" s="68" t="n">
        <v>5069</v>
      </c>
    </row>
    <row r="14" customFormat="false" ht="21.5" hidden="false" customHeight="true" outlineLevel="0" collapsed="false">
      <c r="A14" s="58" t="n">
        <v>2017</v>
      </c>
      <c r="B14" s="68" t="n">
        <v>29889</v>
      </c>
      <c r="C14" s="68" t="n">
        <v>488</v>
      </c>
      <c r="D14" s="68"/>
      <c r="E14" s="68" t="n">
        <v>1101</v>
      </c>
      <c r="F14" s="68" t="n">
        <v>650</v>
      </c>
      <c r="G14" s="68" t="n">
        <v>3377</v>
      </c>
      <c r="H14" s="68" t="n">
        <v>1444</v>
      </c>
      <c r="I14" s="68" t="n">
        <v>849</v>
      </c>
      <c r="J14" s="68" t="n">
        <v>3298</v>
      </c>
      <c r="K14" s="68" t="n">
        <v>64</v>
      </c>
      <c r="L14" s="68" t="n">
        <v>409</v>
      </c>
      <c r="M14" s="68" t="n">
        <v>2826</v>
      </c>
      <c r="N14" s="68" t="n">
        <v>319</v>
      </c>
      <c r="O14" s="68" t="n">
        <v>537</v>
      </c>
      <c r="P14" s="68" t="n">
        <v>567</v>
      </c>
      <c r="Q14" s="68" t="n">
        <v>33</v>
      </c>
      <c r="R14" s="68" t="n">
        <v>5661</v>
      </c>
      <c r="S14" s="68" t="n">
        <v>2721</v>
      </c>
      <c r="T14" s="68" t="n">
        <v>267</v>
      </c>
      <c r="U14" s="68" t="n">
        <v>5278</v>
      </c>
    </row>
    <row r="15" customFormat="false" ht="21.5" hidden="false" customHeight="true" outlineLevel="0" collapsed="false">
      <c r="A15" s="58" t="n">
        <v>2018</v>
      </c>
      <c r="B15" s="25" t="n">
        <v>30357</v>
      </c>
      <c r="C15" s="25" t="n">
        <v>561</v>
      </c>
      <c r="D15" s="25"/>
      <c r="E15" s="25" t="n">
        <v>1044</v>
      </c>
      <c r="F15" s="25" t="n">
        <v>661</v>
      </c>
      <c r="G15" s="25" t="n">
        <v>3236</v>
      </c>
      <c r="H15" s="25" t="n">
        <v>1242</v>
      </c>
      <c r="I15" s="25" t="n">
        <v>798</v>
      </c>
      <c r="J15" s="25" t="n">
        <v>3468</v>
      </c>
      <c r="K15" s="25"/>
      <c r="L15" s="25" t="n">
        <v>428</v>
      </c>
      <c r="M15" s="25" t="n">
        <v>2302</v>
      </c>
      <c r="N15" s="25" t="n">
        <v>347</v>
      </c>
      <c r="O15" s="25" t="n">
        <v>1048</v>
      </c>
      <c r="P15" s="25" t="n">
        <v>438</v>
      </c>
      <c r="Q15" s="25" t="n">
        <v>41</v>
      </c>
      <c r="R15" s="25" t="n">
        <v>6189</v>
      </c>
      <c r="S15" s="25" t="n">
        <v>2958</v>
      </c>
      <c r="T15" s="25" t="n">
        <v>334</v>
      </c>
      <c r="U15" s="25" t="n">
        <v>5262</v>
      </c>
    </row>
    <row r="16" s="55" customFormat="true" ht="21.5" hidden="false" customHeight="true" outlineLevel="0" collapsed="false">
      <c r="A16" s="51" t="n">
        <v>2019</v>
      </c>
      <c r="B16" s="25" t="n">
        <v>29835</v>
      </c>
      <c r="C16" s="25" t="n">
        <v>407</v>
      </c>
      <c r="D16" s="25"/>
      <c r="E16" s="25" t="n">
        <v>1158</v>
      </c>
      <c r="F16" s="25" t="n">
        <v>744</v>
      </c>
      <c r="G16" s="25" t="n">
        <v>3322</v>
      </c>
      <c r="H16" s="25" t="n">
        <v>841</v>
      </c>
      <c r="I16" s="25" t="n">
        <v>273</v>
      </c>
      <c r="J16" s="25" t="n">
        <v>2844</v>
      </c>
      <c r="K16" s="25" t="n">
        <v>64</v>
      </c>
      <c r="L16" s="25" t="n">
        <v>472</v>
      </c>
      <c r="M16" s="25" t="n">
        <v>2232</v>
      </c>
      <c r="N16" s="25" t="n">
        <v>428</v>
      </c>
      <c r="O16" s="25" t="n">
        <v>1363</v>
      </c>
      <c r="P16" s="25" t="n">
        <v>161</v>
      </c>
      <c r="Q16" s="25" t="n">
        <v>45</v>
      </c>
      <c r="R16" s="25" t="n">
        <v>6331</v>
      </c>
      <c r="S16" s="25" t="n">
        <v>3411</v>
      </c>
      <c r="T16" s="25" t="n">
        <v>282</v>
      </c>
      <c r="U16" s="25" t="n">
        <v>5457</v>
      </c>
    </row>
    <row r="17" customFormat="false" ht="21.5" hidden="false" customHeight="true" outlineLevel="0" collapsed="false">
      <c r="A17" s="56" t="n">
        <v>2020</v>
      </c>
      <c r="B17" s="69" t="n">
        <v>31280.7278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</row>
    <row r="18" customFormat="false" ht="14.25" hidden="false" customHeight="false" outlineLevel="0" collapsed="false">
      <c r="A18" s="56" t="n">
        <v>2021</v>
      </c>
      <c r="B18" s="1" t="n">
        <v>31214</v>
      </c>
    </row>
  </sheetData>
  <mergeCells count="3">
    <mergeCell ref="A1:U1"/>
    <mergeCell ref="A3:A5"/>
    <mergeCell ref="P3:U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8:16:26Z</dcterms:created>
  <dc:creator>604a</dc:creator>
  <dc:description/>
  <dc:language>en-US</dc:language>
  <cp:lastModifiedBy>Lenovo</cp:lastModifiedBy>
  <cp:lastPrinted>2016-08-05T09:05:10Z</cp:lastPrinted>
  <dcterms:modified xsi:type="dcterms:W3CDTF">2023-01-09T08:3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7949B463D4736A355630439D414BA</vt:lpwstr>
  </property>
  <property fmtid="{D5CDD505-2E9C-101B-9397-08002B2CF9AE}" pid="3" name="KSOProductBuildVer">
    <vt:lpwstr>2052-11.1.0.12970</vt:lpwstr>
  </property>
</Properties>
</file>