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r>
      <rPr>
        <sz val="14"/>
        <rFont val="汉仪书宋一简"/>
        <family val="0"/>
        <charset val="134"/>
      </rPr>
      <t xml:space="preserve">2-1 </t>
    </r>
    <r>
      <rPr>
        <sz val="14"/>
        <rFont val="Noto Sans"/>
        <family val="2"/>
      </rPr>
      <t xml:space="preserve">历年生产总值</t>
    </r>
  </si>
  <si>
    <t xml:space="preserve">单位：万元</t>
  </si>
  <si>
    <t xml:space="preserve">年 份</t>
  </si>
  <si>
    <t xml:space="preserve">生产总值</t>
  </si>
  <si>
    <r>
      <rPr>
        <sz val="8"/>
        <rFont val="Noto Sans"/>
        <family val="2"/>
      </rPr>
      <t xml:space="preserve">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2018</t>
  </si>
  <si>
    <t xml:space="preserve">2019</t>
  </si>
  <si>
    <t xml:space="preserve">2020</t>
  </si>
  <si>
    <t xml:space="preserve">2021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本表按当年价计算。</t>
    </r>
  </si>
  <si>
    <r>
      <rPr>
        <sz val="8"/>
        <rFont val="汉仪楷体简"/>
        <family val="0"/>
        <charset val="134"/>
      </rPr>
      <t xml:space="preserve">    2.2015</t>
    </r>
    <r>
      <rPr>
        <sz val="8"/>
        <rFont val="Noto Sans"/>
        <family val="2"/>
      </rPr>
      <t xml:space="preserve">年</t>
    </r>
    <r>
      <rPr>
        <sz val="8"/>
        <rFont val="汉仪楷体简"/>
        <family val="0"/>
        <charset val="134"/>
      </rPr>
      <t xml:space="preserve">-2018</t>
    </r>
    <r>
      <rPr>
        <sz val="8"/>
        <rFont val="Noto Sans"/>
        <family val="2"/>
      </rPr>
      <t xml:space="preserve">年数据根据全国第四次经济普查结果修订，下同。</t>
    </r>
  </si>
  <si>
    <r>
      <rPr>
        <sz val="8"/>
        <rFont val="宋体"/>
        <family val="0"/>
        <charset val="134"/>
      </rPr>
      <t xml:space="preserve">    3.2021</t>
    </r>
    <r>
      <rPr>
        <sz val="8"/>
        <rFont val="Noto Sans"/>
        <family val="2"/>
      </rPr>
      <t xml:space="preserve">年数据为初步核算数，下同。</t>
    </r>
  </si>
  <si>
    <t xml:space="preserve"> </t>
  </si>
  <si>
    <r>
      <rPr>
        <sz val="14"/>
        <rFont val="汉仪书宋一简"/>
        <family val="0"/>
        <charset val="134"/>
      </rPr>
      <t xml:space="preserve">2-2 </t>
    </r>
    <r>
      <rPr>
        <sz val="14"/>
        <rFont val="Noto Sans"/>
        <family val="2"/>
      </rPr>
      <t xml:space="preserve">历年生产总值构成</t>
    </r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t xml:space="preserve">注：本表当年价格计算。 </t>
  </si>
  <si>
    <r>
      <rPr>
        <sz val="14"/>
        <rFont val="汉仪书宋一简"/>
        <family val="0"/>
        <charset val="134"/>
      </rPr>
      <t xml:space="preserve">2-3 </t>
    </r>
    <r>
      <rPr>
        <sz val="14"/>
        <rFont val="Noto Sans"/>
        <family val="2"/>
      </rPr>
      <t xml:space="preserve">历年生产总值发展速度指数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以上年为</t>
    </r>
    <r>
      <rPr>
        <sz val="14"/>
        <rFont val="汉仪书宋一简"/>
        <family val="0"/>
        <charset val="134"/>
      </rPr>
      <t xml:space="preserve">100)</t>
    </r>
  </si>
  <si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，单位</t>
    </r>
    <r>
      <rPr>
        <sz val="8"/>
        <rFont val="宋体"/>
        <family val="0"/>
        <charset val="134"/>
      </rPr>
      <t xml:space="preserve">:%</t>
    </r>
  </si>
  <si>
    <t xml:space="preserve">人均
生产总值</t>
  </si>
  <si>
    <t xml:space="preserve">注：本表按可比价格计算。 </t>
  </si>
  <si>
    <r>
      <rPr>
        <sz val="14"/>
        <rFont val="汉仪书宋一简"/>
        <family val="0"/>
        <charset val="134"/>
      </rPr>
      <t xml:space="preserve">2-4 </t>
    </r>
    <r>
      <rPr>
        <sz val="14"/>
        <rFont val="Noto Sans"/>
        <family val="2"/>
      </rPr>
      <t xml:space="preserve">历年分行业生产总值</t>
    </r>
  </si>
  <si>
    <t xml:space="preserve">单位：亿元</t>
  </si>
  <si>
    <t xml:space="preserve">农业</t>
  </si>
  <si>
    <t xml:space="preserve">工业</t>
  </si>
  <si>
    <t xml:space="preserve">建筑业</t>
  </si>
  <si>
    <t xml:space="preserve">交通运输、
仓储和邮政业</t>
  </si>
  <si>
    <t xml:space="preserve">批发和零售业</t>
  </si>
  <si>
    <t xml:space="preserve">住宿和餐饮业</t>
  </si>
  <si>
    <t xml:space="preserve">金融业</t>
  </si>
  <si>
    <t xml:space="preserve">房地产</t>
  </si>
  <si>
    <t xml:space="preserve">其他服务业</t>
  </si>
  <si>
    <t xml:space="preserve">注：本表按当年价格计算。</t>
  </si>
  <si>
    <r>
      <rPr>
        <sz val="14"/>
        <rFont val="汉仪书宋一简"/>
        <family val="0"/>
        <charset val="134"/>
      </rPr>
      <t xml:space="preserve">2-5 </t>
    </r>
    <r>
      <rPr>
        <sz val="14"/>
        <rFont val="Noto Sans"/>
        <family val="2"/>
      </rPr>
      <t xml:space="preserve">历年分行业发展速度</t>
    </r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</t>
    </r>
  </si>
  <si>
    <t xml:space="preserve">注：本表按可比价计算。</t>
  </si>
  <si>
    <r>
      <rPr>
        <sz val="14"/>
        <rFont val="Noto Sans"/>
        <family val="2"/>
      </rPr>
      <t xml:space="preserve">各行业增加值（</t>
    </r>
    <r>
      <rPr>
        <sz val="14"/>
        <rFont val="汉仪书宋一简"/>
        <family val="0"/>
        <charset val="134"/>
      </rPr>
      <t xml:space="preserve">2021)</t>
    </r>
  </si>
  <si>
    <t xml:space="preserve">项目</t>
  </si>
  <si>
    <t xml:space="preserve">绝对数</t>
  </si>
  <si>
    <t xml:space="preserve">增长率</t>
  </si>
  <si>
    <r>
      <rPr>
        <sz val="8"/>
        <rFont val="Noto Sans"/>
        <family val="2"/>
      </rPr>
      <t xml:space="preserve">在</t>
    </r>
    <r>
      <rPr>
        <sz val="8"/>
        <rFont val="汉仪报宋简"/>
        <family val="0"/>
        <charset val="134"/>
      </rPr>
      <t xml:space="preserve">GDP</t>
    </r>
    <r>
      <rPr>
        <sz val="8"/>
        <rFont val="Noto Sans"/>
        <family val="2"/>
      </rPr>
      <t xml:space="preserve">中占比</t>
    </r>
    <r>
      <rPr>
        <sz val="8"/>
        <rFont val="汉仪报宋简"/>
        <family val="0"/>
        <charset val="134"/>
      </rPr>
      <t xml:space="preserve">%</t>
    </r>
  </si>
  <si>
    <t xml:space="preserve">地区生产总值</t>
  </si>
  <si>
    <t xml:space="preserve">　农、林、牧、渔及服务业</t>
  </si>
  <si>
    <t xml:space="preserve">    　  农  业</t>
  </si>
  <si>
    <t xml:space="preserve">   　   林  业</t>
  </si>
  <si>
    <t xml:space="preserve">   　   畜牧业</t>
  </si>
  <si>
    <t xml:space="preserve">   　   渔  业</t>
  </si>
  <si>
    <t xml:space="preserve">        农林牧渔服务业</t>
  </si>
  <si>
    <t xml:space="preserve">  工   业</t>
  </si>
  <si>
    <t xml:space="preserve">         采矿业</t>
  </si>
  <si>
    <r>
      <rPr>
        <sz val="8"/>
        <rFont val="汉仪报宋简"/>
        <family val="0"/>
        <charset val="134"/>
      </rPr>
      <t xml:space="preserve">     #</t>
    </r>
    <r>
      <rPr>
        <sz val="8"/>
        <rFont val="Noto Sans"/>
        <family val="2"/>
      </rPr>
      <t xml:space="preserve">开采辅助活动</t>
    </r>
  </si>
  <si>
    <t xml:space="preserve">         制造业</t>
  </si>
  <si>
    <r>
      <rPr>
        <sz val="8"/>
        <rFont val="汉仪报宋简"/>
        <family val="0"/>
        <charset val="134"/>
      </rPr>
      <t xml:space="preserve">     #</t>
    </r>
    <r>
      <rPr>
        <sz val="8"/>
        <rFont val="Noto Sans"/>
        <family val="2"/>
      </rPr>
      <t xml:space="preserve">金属制品、机械和设备修理业</t>
    </r>
  </si>
  <si>
    <t xml:space="preserve">632</t>
  </si>
  <si>
    <t xml:space="preserve">         电力、热力及水的生产和供应业</t>
  </si>
  <si>
    <t xml:space="preserve">  建筑业</t>
  </si>
  <si>
    <t xml:space="preserve">    房屋建筑业</t>
  </si>
  <si>
    <t xml:space="preserve">    土木工程建筑业</t>
  </si>
  <si>
    <t xml:space="preserve">    建筑安装业</t>
  </si>
  <si>
    <t xml:space="preserve">    建筑装饰和其他建筑业</t>
  </si>
  <si>
    <t xml:space="preserve">  批发和零售业</t>
  </si>
  <si>
    <t xml:space="preserve">         批发业</t>
  </si>
  <si>
    <t xml:space="preserve">         零售业</t>
  </si>
  <si>
    <t xml:space="preserve">  交通运输、仓储和邮政业</t>
  </si>
  <si>
    <t xml:space="preserve">         铁路运输业</t>
  </si>
  <si>
    <t xml:space="preserve">         道路运输业</t>
  </si>
  <si>
    <t xml:space="preserve">         水上运输业</t>
  </si>
  <si>
    <t xml:space="preserve">         航空运输业</t>
  </si>
  <si>
    <t xml:space="preserve">         管道运输业</t>
  </si>
  <si>
    <t xml:space="preserve">         装卸搬运和其他运输服务业</t>
  </si>
  <si>
    <t xml:space="preserve">         仓储业</t>
  </si>
  <si>
    <t xml:space="preserve">         邮政业</t>
  </si>
  <si>
    <t xml:space="preserve">  住宿和餐饮业</t>
  </si>
  <si>
    <t xml:space="preserve">    住宿业</t>
  </si>
  <si>
    <t xml:space="preserve">    餐饮业</t>
  </si>
  <si>
    <t xml:space="preserve">  信息传输、软件和信息技术服务业</t>
  </si>
  <si>
    <t xml:space="preserve">    电信、广播电视和卫星传输服务</t>
  </si>
  <si>
    <t xml:space="preserve">    互联网和相关服务</t>
  </si>
  <si>
    <t xml:space="preserve">     软件和信息技术服务业</t>
  </si>
  <si>
    <t xml:space="preserve">  金融业</t>
  </si>
  <si>
    <t xml:space="preserve">    货币金融服务</t>
  </si>
  <si>
    <t xml:space="preserve">    资本市场服务</t>
  </si>
  <si>
    <t xml:space="preserve">    保险业</t>
  </si>
  <si>
    <t xml:space="preserve">    其他金融业</t>
  </si>
  <si>
    <t xml:space="preserve">  房地产业</t>
  </si>
  <si>
    <t xml:space="preserve">    房地产开发经营业</t>
  </si>
  <si>
    <t xml:space="preserve">    房地产管理业</t>
  </si>
  <si>
    <t xml:space="preserve">    房地产中介服务业</t>
  </si>
  <si>
    <t xml:space="preserve">    自有房地产经营活动</t>
  </si>
  <si>
    <t xml:space="preserve">    其他房地产业</t>
  </si>
  <si>
    <t xml:space="preserve">  租赁和商务服务业</t>
  </si>
  <si>
    <t xml:space="preserve">    租赁业</t>
  </si>
  <si>
    <t xml:space="preserve">    商务服务业</t>
  </si>
  <si>
    <t xml:space="preserve">  科学研究和技术服务业</t>
  </si>
  <si>
    <t xml:space="preserve">    研究与试验开发</t>
  </si>
  <si>
    <t xml:space="preserve">    专业技术服务业</t>
  </si>
  <si>
    <t xml:space="preserve">    科技推广和应用服务业</t>
  </si>
  <si>
    <t xml:space="preserve">  水利、环境和公共设施管理业</t>
  </si>
  <si>
    <t xml:space="preserve">    水利管理业</t>
  </si>
  <si>
    <t xml:space="preserve">    生态保护和环境治理业</t>
  </si>
  <si>
    <t xml:space="preserve">    公共设施管理业</t>
  </si>
  <si>
    <t xml:space="preserve">  居民服务、修理和其他服务业</t>
  </si>
  <si>
    <t xml:space="preserve">    居民服务业</t>
  </si>
  <si>
    <t xml:space="preserve">    机动车、电子产品和日用产品修理业</t>
  </si>
  <si>
    <t xml:space="preserve">    其他服务业</t>
  </si>
  <si>
    <t xml:space="preserve">  教育</t>
  </si>
  <si>
    <t xml:space="preserve">  卫生和社会工作</t>
  </si>
  <si>
    <t xml:space="preserve">    卫生</t>
  </si>
  <si>
    <t xml:space="preserve">    社会工作</t>
  </si>
  <si>
    <t xml:space="preserve">  文化、体育和娱乐业</t>
  </si>
  <si>
    <t xml:space="preserve">    新闻出版业</t>
  </si>
  <si>
    <t xml:space="preserve">    广播、电视、电影和音像业</t>
  </si>
  <si>
    <t xml:space="preserve">    文化艺术业</t>
  </si>
  <si>
    <t xml:space="preserve">    体育业</t>
  </si>
  <si>
    <t xml:space="preserve">    娱乐业</t>
  </si>
  <si>
    <t xml:space="preserve">  公共管理、社会保障和社会组织</t>
  </si>
  <si>
    <t xml:space="preserve"> 营利性服务业</t>
  </si>
  <si>
    <t xml:space="preserve"> 非营利性服务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_ "/>
    <numFmt numFmtId="168" formatCode="0.00_ "/>
    <numFmt numFmtId="169" formatCode="0_ ;[RED]\-0\ "/>
    <numFmt numFmtId="170" formatCode="0.0_ "/>
    <numFmt numFmtId="171" formatCode="0.0"/>
    <numFmt numFmtId="172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20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Times New Roman"/>
      <family val="1"/>
    </font>
    <font>
      <sz val="8"/>
      <name val="汉仪楷体简"/>
      <family val="0"/>
      <charset val="134"/>
    </font>
    <font>
      <b val="true"/>
      <sz val="16"/>
      <name val="黑体"/>
      <family val="3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sz val="8"/>
      <color rgb="FF000000"/>
      <name val="Noto Sans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3" xfId="22"/>
    <cellStyle name="常规_Sheet1" xfId="23"/>
    <cellStyle name="常规_Sheet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B49" activeCellId="0" sqref="B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false" hidden="false" outlineLevel="0" max="6" min="2" style="1" width="9"/>
    <col collapsed="false" customWidth="true" hidden="false" outlineLevel="0" max="7" min="7" style="1" width="15.75"/>
    <col collapsed="false" customWidth="false" hidden="false" outlineLevel="0" max="11" min="8" style="1" width="8.99"/>
    <col collapsed="false" customWidth="true" hidden="false" outlineLevel="0" max="14" min="12" style="1" width="12.62"/>
    <col collapsed="false" customWidth="false" hidden="false" outlineLevel="0" max="257" min="15" style="1" width="8.99"/>
  </cols>
  <sheetData>
    <row r="1" s="4" customFormat="true" ht="18.4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7.85" hidden="false" customHeight="true" outlineLevel="0" collapsed="false">
      <c r="A2" s="2"/>
      <c r="B2" s="2"/>
      <c r="C2" s="2"/>
      <c r="D2" s="2"/>
      <c r="E2" s="2"/>
      <c r="F2" s="2"/>
    </row>
    <row r="3" s="4" customFormat="tru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s="1" customFormat="true" ht="51" hidden="false" customHeight="true" outlineLevel="0" collapsed="false">
      <c r="A4" s="7" t="s">
        <v>2</v>
      </c>
      <c r="B4" s="8" t="s">
        <v>3</v>
      </c>
      <c r="C4" s="9"/>
      <c r="D4" s="9"/>
      <c r="E4" s="9"/>
      <c r="F4" s="10" t="s">
        <v>4</v>
      </c>
    </row>
    <row r="5" customFormat="false" ht="16.15" hidden="false" customHeight="true" outlineLevel="0" collapsed="false">
      <c r="A5" s="7"/>
      <c r="B5" s="8"/>
      <c r="C5" s="11" t="s">
        <v>5</v>
      </c>
      <c r="D5" s="11" t="s">
        <v>6</v>
      </c>
      <c r="E5" s="11" t="s">
        <v>7</v>
      </c>
      <c r="F5" s="10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s="17" customFormat="true" ht="21.5" hidden="false" customHeight="true" outlineLevel="0" collapsed="false">
      <c r="A7" s="14" t="n">
        <v>1987</v>
      </c>
      <c r="B7" s="15" t="n">
        <v>48027</v>
      </c>
      <c r="C7" s="15" t="n">
        <v>30637</v>
      </c>
      <c r="D7" s="15" t="n">
        <v>7795</v>
      </c>
      <c r="E7" s="15" t="n">
        <v>9595</v>
      </c>
      <c r="F7" s="16" t="n">
        <v>1220</v>
      </c>
    </row>
    <row r="8" s="17" customFormat="true" ht="21.5" hidden="false" customHeight="true" outlineLevel="0" collapsed="false">
      <c r="A8" s="14" t="n">
        <v>1988</v>
      </c>
      <c r="B8" s="15" t="n">
        <v>52064</v>
      </c>
      <c r="C8" s="15" t="n">
        <v>32039</v>
      </c>
      <c r="D8" s="15" t="n">
        <v>9288</v>
      </c>
      <c r="E8" s="15" t="n">
        <v>10737</v>
      </c>
      <c r="F8" s="16" t="n">
        <v>1303</v>
      </c>
    </row>
    <row r="9" s="17" customFormat="true" ht="21.5" hidden="false" customHeight="true" outlineLevel="0" collapsed="false">
      <c r="A9" s="14" t="n">
        <v>1989</v>
      </c>
      <c r="B9" s="15" t="n">
        <v>88410</v>
      </c>
      <c r="C9" s="15" t="n">
        <v>41530</v>
      </c>
      <c r="D9" s="15" t="n">
        <v>11329</v>
      </c>
      <c r="E9" s="15" t="n">
        <v>35551</v>
      </c>
      <c r="F9" s="16" t="n">
        <v>2172</v>
      </c>
    </row>
    <row r="10" s="17" customFormat="true" ht="21.5" hidden="false" customHeight="true" outlineLevel="0" collapsed="false">
      <c r="A10" s="14" t="n">
        <v>1990</v>
      </c>
      <c r="B10" s="15" t="n">
        <v>76948</v>
      </c>
      <c r="C10" s="15" t="n">
        <v>45631</v>
      </c>
      <c r="D10" s="15" t="n">
        <v>19308</v>
      </c>
      <c r="E10" s="15" t="n">
        <v>12009</v>
      </c>
      <c r="F10" s="16" t="n">
        <v>1857</v>
      </c>
    </row>
    <row r="11" s="17" customFormat="true" ht="21.5" hidden="false" customHeight="true" outlineLevel="0" collapsed="false">
      <c r="A11" s="14" t="n">
        <v>1991</v>
      </c>
      <c r="B11" s="15" t="n">
        <v>81255</v>
      </c>
      <c r="C11" s="15" t="n">
        <v>46364</v>
      </c>
      <c r="D11" s="15" t="n">
        <v>16539</v>
      </c>
      <c r="E11" s="15" t="n">
        <v>18351</v>
      </c>
      <c r="F11" s="16" t="n">
        <v>1933</v>
      </c>
      <c r="L11" s="18"/>
      <c r="M11" s="18"/>
      <c r="N11" s="18"/>
    </row>
    <row r="12" s="17" customFormat="true" ht="21.5" hidden="false" customHeight="true" outlineLevel="0" collapsed="false">
      <c r="A12" s="14" t="n">
        <v>1992</v>
      </c>
      <c r="B12" s="15" t="n">
        <v>107303</v>
      </c>
      <c r="C12" s="15" t="n">
        <v>51907</v>
      </c>
      <c r="D12" s="15" t="n">
        <v>25720</v>
      </c>
      <c r="E12" s="15" t="n">
        <v>29676</v>
      </c>
      <c r="F12" s="16" t="n">
        <v>2860</v>
      </c>
      <c r="L12" s="18"/>
      <c r="M12" s="18"/>
      <c r="N12" s="18"/>
    </row>
    <row r="13" s="17" customFormat="true" ht="21.5" hidden="false" customHeight="true" outlineLevel="0" collapsed="false">
      <c r="A13" s="14" t="n">
        <v>1993</v>
      </c>
      <c r="B13" s="15" t="n">
        <v>110358</v>
      </c>
      <c r="C13" s="15" t="n">
        <v>61086</v>
      </c>
      <c r="D13" s="15" t="n">
        <v>25992</v>
      </c>
      <c r="E13" s="15" t="n">
        <v>23280</v>
      </c>
      <c r="F13" s="16" t="n">
        <v>2574</v>
      </c>
      <c r="L13" s="18"/>
      <c r="M13" s="18"/>
      <c r="N13" s="18"/>
    </row>
    <row r="14" s="17" customFormat="true" ht="21.5" hidden="false" customHeight="true" outlineLevel="0" collapsed="false">
      <c r="A14" s="14" t="n">
        <v>1994</v>
      </c>
      <c r="B14" s="15" t="n">
        <v>165870</v>
      </c>
      <c r="C14" s="15" t="n">
        <v>94081</v>
      </c>
      <c r="D14" s="15" t="n">
        <v>35407</v>
      </c>
      <c r="E14" s="15" t="n">
        <v>36381</v>
      </c>
      <c r="F14" s="16" t="n">
        <v>3841</v>
      </c>
      <c r="L14" s="18"/>
      <c r="M14" s="18"/>
      <c r="N14" s="18"/>
    </row>
    <row r="15" s="17" customFormat="true" ht="21.5" hidden="false" customHeight="true" outlineLevel="0" collapsed="false">
      <c r="A15" s="14" t="n">
        <v>1995</v>
      </c>
      <c r="B15" s="15" t="n">
        <v>222292</v>
      </c>
      <c r="C15" s="15" t="n">
        <v>134481</v>
      </c>
      <c r="D15" s="15" t="n">
        <v>42111</v>
      </c>
      <c r="E15" s="15" t="n">
        <v>45701</v>
      </c>
      <c r="F15" s="16" t="n">
        <v>5274</v>
      </c>
      <c r="L15" s="18"/>
      <c r="M15" s="18"/>
      <c r="N15" s="18"/>
    </row>
    <row r="16" s="17" customFormat="true" ht="21.5" hidden="false" customHeight="true" outlineLevel="0" collapsed="false">
      <c r="A16" s="14" t="n">
        <v>1996</v>
      </c>
      <c r="B16" s="15" t="n">
        <v>263154</v>
      </c>
      <c r="C16" s="15" t="n">
        <v>154334</v>
      </c>
      <c r="D16" s="15" t="n">
        <v>54064</v>
      </c>
      <c r="E16" s="15" t="n">
        <v>54755</v>
      </c>
      <c r="F16" s="16" t="n">
        <v>5472</v>
      </c>
      <c r="L16" s="18"/>
      <c r="M16" s="18"/>
      <c r="N16" s="18"/>
    </row>
    <row r="17" s="17" customFormat="true" ht="21.5" hidden="false" customHeight="true" outlineLevel="0" collapsed="false">
      <c r="A17" s="14" t="n">
        <v>1997</v>
      </c>
      <c r="B17" s="15" t="n">
        <v>295631</v>
      </c>
      <c r="C17" s="15" t="n">
        <v>176110</v>
      </c>
      <c r="D17" s="15" t="n">
        <v>55347</v>
      </c>
      <c r="E17" s="15" t="n">
        <v>64174</v>
      </c>
      <c r="F17" s="16" t="n">
        <v>6749</v>
      </c>
      <c r="L17" s="18"/>
      <c r="M17" s="18"/>
      <c r="N17" s="18"/>
    </row>
    <row r="18" s="17" customFormat="true" ht="21.5" hidden="false" customHeight="true" outlineLevel="0" collapsed="false">
      <c r="A18" s="14" t="n">
        <v>1998</v>
      </c>
      <c r="B18" s="15" t="n">
        <v>357169</v>
      </c>
      <c r="C18" s="15" t="n">
        <v>203380</v>
      </c>
      <c r="D18" s="15" t="n">
        <v>64540</v>
      </c>
      <c r="E18" s="15" t="n">
        <v>89249</v>
      </c>
      <c r="F18" s="16" t="n">
        <v>7495</v>
      </c>
      <c r="L18" s="18"/>
      <c r="M18" s="18"/>
      <c r="N18" s="18"/>
    </row>
    <row r="19" s="17" customFormat="true" ht="21.5" hidden="false" customHeight="true" outlineLevel="0" collapsed="false">
      <c r="A19" s="14" t="n">
        <v>1999</v>
      </c>
      <c r="B19" s="15" t="n">
        <v>380884</v>
      </c>
      <c r="C19" s="15" t="n">
        <v>217587</v>
      </c>
      <c r="D19" s="15" t="n">
        <v>65989</v>
      </c>
      <c r="E19" s="15" t="n">
        <v>97309</v>
      </c>
      <c r="F19" s="16" t="n">
        <v>8599</v>
      </c>
      <c r="L19" s="18"/>
      <c r="M19" s="18"/>
      <c r="N19" s="18"/>
    </row>
    <row r="20" s="17" customFormat="true" ht="21.5" hidden="false" customHeight="true" outlineLevel="0" collapsed="false">
      <c r="A20" s="14" t="n">
        <v>2000</v>
      </c>
      <c r="B20" s="15" t="n">
        <v>405250</v>
      </c>
      <c r="C20" s="15" t="n">
        <v>228911</v>
      </c>
      <c r="D20" s="15" t="n">
        <v>74545</v>
      </c>
      <c r="E20" s="15" t="n">
        <v>101795</v>
      </c>
      <c r="F20" s="16" t="n">
        <v>9085</v>
      </c>
      <c r="L20" s="18"/>
      <c r="M20" s="18"/>
      <c r="N20" s="18"/>
    </row>
    <row r="21" s="17" customFormat="true" ht="21.5" hidden="false" customHeight="true" outlineLevel="0" collapsed="false">
      <c r="A21" s="14" t="n">
        <v>2001</v>
      </c>
      <c r="B21" s="15" t="n">
        <v>436510</v>
      </c>
      <c r="C21" s="15" t="n">
        <v>247802</v>
      </c>
      <c r="D21" s="15" t="n">
        <v>78774</v>
      </c>
      <c r="E21" s="15" t="n">
        <v>109935</v>
      </c>
      <c r="F21" s="16" t="n">
        <v>9714</v>
      </c>
      <c r="L21" s="18"/>
      <c r="M21" s="18"/>
      <c r="N21" s="18"/>
    </row>
    <row r="22" s="17" customFormat="true" ht="21.5" hidden="false" customHeight="true" outlineLevel="0" collapsed="false">
      <c r="A22" s="14" t="n">
        <v>2002</v>
      </c>
      <c r="B22" s="15" t="n">
        <v>440617</v>
      </c>
      <c r="C22" s="15" t="n">
        <v>240195</v>
      </c>
      <c r="D22" s="15" t="n">
        <v>80885</v>
      </c>
      <c r="E22" s="15" t="n">
        <v>119537</v>
      </c>
      <c r="F22" s="16" t="n">
        <v>9746</v>
      </c>
      <c r="L22" s="18"/>
      <c r="M22" s="18"/>
      <c r="N22" s="18"/>
    </row>
    <row r="23" s="17" customFormat="true" ht="21.5" hidden="false" customHeight="true" outlineLevel="0" collapsed="false">
      <c r="A23" s="14" t="n">
        <v>2003</v>
      </c>
      <c r="B23" s="15" t="n">
        <v>454542</v>
      </c>
      <c r="C23" s="15" t="n">
        <v>264690</v>
      </c>
      <c r="D23" s="15" t="n">
        <v>65336</v>
      </c>
      <c r="E23" s="15" t="n">
        <v>124517</v>
      </c>
      <c r="F23" s="16" t="n">
        <v>10011</v>
      </c>
      <c r="L23" s="18"/>
      <c r="M23" s="18"/>
      <c r="N23" s="18"/>
    </row>
    <row r="24" s="17" customFormat="true" ht="21.5" hidden="false" customHeight="true" outlineLevel="0" collapsed="false">
      <c r="A24" s="14" t="n">
        <v>2004</v>
      </c>
      <c r="B24" s="15" t="n">
        <v>495726</v>
      </c>
      <c r="C24" s="15" t="n">
        <v>284355</v>
      </c>
      <c r="D24" s="15" t="n">
        <v>61144</v>
      </c>
      <c r="E24" s="15" t="n">
        <v>150227</v>
      </c>
      <c r="F24" s="16" t="n">
        <v>10852</v>
      </c>
      <c r="L24" s="18"/>
      <c r="M24" s="18"/>
      <c r="N24" s="18"/>
    </row>
    <row r="25" s="17" customFormat="true" ht="21.5" hidden="false" customHeight="true" outlineLevel="0" collapsed="false">
      <c r="A25" s="14" t="n">
        <v>2005</v>
      </c>
      <c r="B25" s="15" t="n">
        <v>518914</v>
      </c>
      <c r="C25" s="15" t="n">
        <v>292057</v>
      </c>
      <c r="D25" s="15" t="n">
        <v>57742</v>
      </c>
      <c r="E25" s="15" t="n">
        <v>169115</v>
      </c>
      <c r="F25" s="15" t="n">
        <v>11250</v>
      </c>
      <c r="G25" s="15"/>
      <c r="L25" s="18"/>
      <c r="M25" s="18"/>
      <c r="N25" s="18"/>
    </row>
    <row r="26" s="17" customFormat="true" ht="21.5" hidden="false" customHeight="true" outlineLevel="0" collapsed="false">
      <c r="A26" s="14" t="n">
        <v>2006</v>
      </c>
      <c r="B26" s="15" t="n">
        <v>539725</v>
      </c>
      <c r="C26" s="15" t="n">
        <v>299347</v>
      </c>
      <c r="D26" s="15" t="n">
        <v>62185</v>
      </c>
      <c r="E26" s="15" t="n">
        <v>178193</v>
      </c>
      <c r="F26" s="15" t="n">
        <v>11566</v>
      </c>
      <c r="L26" s="18"/>
      <c r="M26" s="18"/>
      <c r="N26" s="18"/>
    </row>
    <row r="27" s="17" customFormat="true" ht="21.5" hidden="false" customHeight="true" outlineLevel="0" collapsed="false">
      <c r="A27" s="14" t="n">
        <v>2007</v>
      </c>
      <c r="B27" s="16" t="n">
        <v>641355</v>
      </c>
      <c r="C27" s="16" t="n">
        <v>344848</v>
      </c>
      <c r="D27" s="16" t="n">
        <v>77019</v>
      </c>
      <c r="E27" s="16" t="n">
        <v>219488</v>
      </c>
      <c r="F27" s="16" t="n">
        <v>13555</v>
      </c>
      <c r="L27" s="18"/>
      <c r="M27" s="18"/>
      <c r="N27" s="18"/>
    </row>
    <row r="28" s="17" customFormat="true" ht="21.5" hidden="false" customHeight="true" outlineLevel="0" collapsed="false">
      <c r="A28" s="14" t="n">
        <v>2008</v>
      </c>
      <c r="B28" s="16" t="n">
        <v>768435</v>
      </c>
      <c r="C28" s="16" t="n">
        <v>413977</v>
      </c>
      <c r="D28" s="16" t="n">
        <v>97736</v>
      </c>
      <c r="E28" s="16" t="n">
        <v>256722</v>
      </c>
      <c r="F28" s="16" t="n">
        <v>16027</v>
      </c>
      <c r="L28" s="18"/>
      <c r="M28" s="18"/>
      <c r="N28" s="18"/>
    </row>
    <row r="29" customFormat="false" ht="21.5" hidden="false" customHeight="true" outlineLevel="0" collapsed="false">
      <c r="A29" s="14" t="n">
        <v>2009</v>
      </c>
      <c r="B29" s="16" t="n">
        <v>885125</v>
      </c>
      <c r="C29" s="16" t="n">
        <v>417405</v>
      </c>
      <c r="D29" s="16" t="n">
        <v>134492</v>
      </c>
      <c r="E29" s="16" t="n">
        <v>333228</v>
      </c>
      <c r="F29" s="16" t="n">
        <v>18235</v>
      </c>
      <c r="L29" s="19"/>
      <c r="M29" s="19"/>
      <c r="N29" s="19"/>
    </row>
    <row r="30" customFormat="false" ht="21.5" hidden="false" customHeight="true" outlineLevel="0" collapsed="false">
      <c r="A30" s="14" t="n">
        <v>2010</v>
      </c>
      <c r="B30" s="16" t="n">
        <v>1156594</v>
      </c>
      <c r="C30" s="16" t="n">
        <v>458386</v>
      </c>
      <c r="D30" s="16" t="n">
        <v>166322</v>
      </c>
      <c r="E30" s="16" t="n">
        <v>531886</v>
      </c>
      <c r="F30" s="16" t="n">
        <v>23491</v>
      </c>
      <c r="L30" s="19"/>
      <c r="M30" s="19"/>
      <c r="N30" s="19"/>
    </row>
    <row r="31" customFormat="false" ht="21.5" hidden="false" customHeight="true" outlineLevel="0" collapsed="false">
      <c r="A31" s="14" t="n">
        <v>2011</v>
      </c>
      <c r="B31" s="16" t="n">
        <v>1381562</v>
      </c>
      <c r="C31" s="16" t="n">
        <v>540302</v>
      </c>
      <c r="D31" s="16" t="n">
        <v>209352</v>
      </c>
      <c r="E31" s="16" t="n">
        <v>631909</v>
      </c>
      <c r="F31" s="16" t="n">
        <v>28363</v>
      </c>
      <c r="L31" s="19"/>
      <c r="M31" s="19"/>
      <c r="N31" s="19"/>
    </row>
    <row r="32" customFormat="false" ht="21.5" hidden="false" customHeight="true" outlineLevel="0" collapsed="false">
      <c r="A32" s="14" t="n">
        <v>2012</v>
      </c>
      <c r="B32" s="16" t="n">
        <v>1521039</v>
      </c>
      <c r="C32" s="16" t="n">
        <v>574750</v>
      </c>
      <c r="D32" s="16" t="n">
        <v>237491</v>
      </c>
      <c r="E32" s="16" t="n">
        <v>708797</v>
      </c>
      <c r="F32" s="16" t="n">
        <v>30772</v>
      </c>
      <c r="L32" s="19"/>
      <c r="M32" s="19"/>
      <c r="N32" s="19"/>
    </row>
    <row r="33" customFormat="false" ht="21.5" hidden="false" customHeight="true" outlineLevel="0" collapsed="false">
      <c r="A33" s="14" t="n">
        <v>2013</v>
      </c>
      <c r="B33" s="16" t="n">
        <v>1678510</v>
      </c>
      <c r="C33" s="16" t="n">
        <v>607107</v>
      </c>
      <c r="D33" s="16" t="n">
        <v>239806</v>
      </c>
      <c r="E33" s="16" t="n">
        <v>831597</v>
      </c>
      <c r="F33" s="16" t="n">
        <v>33637</v>
      </c>
      <c r="L33" s="19"/>
      <c r="M33" s="19"/>
      <c r="N33" s="19"/>
    </row>
    <row r="34" customFormat="false" ht="21.5" hidden="false" customHeight="true" outlineLevel="0" collapsed="false">
      <c r="A34" s="14" t="n">
        <v>2014</v>
      </c>
      <c r="B34" s="16" t="n">
        <v>1877029</v>
      </c>
      <c r="C34" s="16" t="n">
        <v>691510</v>
      </c>
      <c r="D34" s="16" t="n">
        <v>258630</v>
      </c>
      <c r="E34" s="16" t="n">
        <v>926889</v>
      </c>
      <c r="F34" s="16" t="n">
        <v>37346</v>
      </c>
      <c r="L34" s="19"/>
      <c r="M34" s="19"/>
      <c r="N34" s="19"/>
    </row>
    <row r="35" customFormat="false" ht="21.5" hidden="false" customHeight="true" outlineLevel="0" collapsed="false">
      <c r="A35" s="14" t="n">
        <v>2015</v>
      </c>
      <c r="B35" s="20" t="n">
        <v>2043421</v>
      </c>
      <c r="C35" s="16" t="n">
        <v>696157</v>
      </c>
      <c r="D35" s="16" t="n">
        <v>273024</v>
      </c>
      <c r="E35" s="16" t="n">
        <v>1074240</v>
      </c>
      <c r="F35" s="21" t="n">
        <v>40316</v>
      </c>
      <c r="L35" s="19"/>
      <c r="M35" s="19"/>
      <c r="N35" s="19"/>
    </row>
    <row r="36" customFormat="false" ht="21.5" hidden="false" customHeight="true" outlineLevel="0" collapsed="false">
      <c r="A36" s="22" t="n">
        <v>2016</v>
      </c>
      <c r="B36" s="21" t="n">
        <v>2198208</v>
      </c>
      <c r="C36" s="16" t="n">
        <v>760538</v>
      </c>
      <c r="D36" s="16" t="n">
        <v>293895</v>
      </c>
      <c r="E36" s="16" t="n">
        <v>1143776</v>
      </c>
      <c r="F36" s="21" t="n">
        <v>43081</v>
      </c>
      <c r="L36" s="19"/>
      <c r="M36" s="19"/>
      <c r="N36" s="19"/>
    </row>
    <row r="37" customFormat="false" ht="21.5" hidden="false" customHeight="true" outlineLevel="0" collapsed="false">
      <c r="A37" s="22" t="n">
        <v>2017</v>
      </c>
      <c r="B37" s="20" t="n">
        <v>2423629</v>
      </c>
      <c r="C37" s="16" t="n">
        <v>802241</v>
      </c>
      <c r="D37" s="16" t="n">
        <v>327462</v>
      </c>
      <c r="E37" s="16" t="n">
        <v>1293926</v>
      </c>
      <c r="F37" s="21" t="n">
        <v>47106</v>
      </c>
      <c r="L37" s="19"/>
      <c r="M37" s="19"/>
      <c r="N37" s="19"/>
    </row>
    <row r="38" customFormat="false" ht="21.5" hidden="false" customHeight="true" outlineLevel="0" collapsed="false">
      <c r="A38" s="14" t="s">
        <v>8</v>
      </c>
      <c r="B38" s="23" t="n">
        <v>2605268</v>
      </c>
      <c r="C38" s="16" t="n">
        <v>815804</v>
      </c>
      <c r="D38" s="16" t="n">
        <v>335563</v>
      </c>
      <c r="E38" s="16" t="n">
        <v>1453901</v>
      </c>
      <c r="F38" s="21" t="n">
        <v>50183</v>
      </c>
      <c r="L38" s="19"/>
      <c r="M38" s="19"/>
      <c r="N38" s="19"/>
    </row>
    <row r="39" customFormat="false" ht="21" hidden="false" customHeight="true" outlineLevel="0" collapsed="false">
      <c r="A39" s="14" t="s">
        <v>9</v>
      </c>
      <c r="B39" s="23" t="n">
        <v>2832967</v>
      </c>
      <c r="C39" s="16" t="n">
        <v>912134</v>
      </c>
      <c r="D39" s="16" t="n">
        <v>360678</v>
      </c>
      <c r="E39" s="16" t="n">
        <v>1560155</v>
      </c>
      <c r="F39" s="21" t="n">
        <v>54147</v>
      </c>
    </row>
    <row r="40" customFormat="false" ht="21" hidden="false" customHeight="true" outlineLevel="0" collapsed="false">
      <c r="A40" s="14" t="s">
        <v>10</v>
      </c>
      <c r="B40" s="23" t="n">
        <v>2920957</v>
      </c>
      <c r="C40" s="16" t="n">
        <v>945931</v>
      </c>
      <c r="D40" s="16" t="n">
        <v>402062</v>
      </c>
      <c r="E40" s="16" t="n">
        <v>1572964</v>
      </c>
      <c r="F40" s="21" t="n">
        <v>55337</v>
      </c>
    </row>
    <row r="41" customFormat="false" ht="21" hidden="false" customHeight="true" outlineLevel="0" collapsed="false">
      <c r="A41" s="24" t="s">
        <v>11</v>
      </c>
      <c r="B41" s="25" t="n">
        <v>3378745</v>
      </c>
      <c r="C41" s="25" t="n">
        <v>1115935</v>
      </c>
      <c r="D41" s="25" t="n">
        <v>442338</v>
      </c>
      <c r="E41" s="25" t="n">
        <v>1820472</v>
      </c>
      <c r="F41" s="26" t="n">
        <v>63445</v>
      </c>
    </row>
    <row r="42" customFormat="false" ht="18" hidden="false" customHeight="true" outlineLevel="0" collapsed="false">
      <c r="A42" s="27" t="s">
        <v>12</v>
      </c>
      <c r="B42" s="27"/>
      <c r="C42" s="27"/>
      <c r="D42" s="27"/>
      <c r="E42" s="27"/>
      <c r="F42" s="27"/>
      <c r="G42" s="28"/>
    </row>
    <row r="43" customFormat="false" ht="14.25" hidden="false" customHeight="false" outlineLevel="0" collapsed="false">
      <c r="A43" s="29" t="s">
        <v>13</v>
      </c>
      <c r="B43" s="29"/>
      <c r="C43" s="29"/>
      <c r="D43" s="29"/>
      <c r="E43" s="29"/>
      <c r="F43" s="29"/>
    </row>
    <row r="44" customFormat="false" ht="1.5" hidden="false" customHeight="true" outlineLevel="0" collapsed="false">
      <c r="A44" s="30"/>
      <c r="B44" s="30"/>
      <c r="C44" s="30"/>
      <c r="D44" s="30"/>
      <c r="E44" s="30"/>
      <c r="F44" s="30"/>
    </row>
    <row r="45" customFormat="false" ht="14.25" hidden="false" customHeight="false" outlineLevel="0" collapsed="false">
      <c r="A45" s="30" t="s">
        <v>14</v>
      </c>
      <c r="B45" s="30"/>
      <c r="C45" s="30"/>
      <c r="D45" s="30"/>
      <c r="E45" s="30"/>
      <c r="F45" s="30"/>
    </row>
    <row r="46" customFormat="false" ht="14.25" hidden="false" customHeight="false" outlineLevel="0" collapsed="false">
      <c r="C46" s="19"/>
      <c r="D46" s="19"/>
      <c r="E46" s="19"/>
    </row>
    <row r="47" customFormat="false" ht="14.25" hidden="false" customHeight="false" outlineLevel="0" collapsed="false">
      <c r="E47" s="1" t="s">
        <v>15</v>
      </c>
    </row>
  </sheetData>
  <mergeCells count="10">
    <mergeCell ref="A1:F1"/>
    <mergeCell ref="A2:F2"/>
    <mergeCell ref="A4:A5"/>
    <mergeCell ref="B4:B5"/>
    <mergeCell ref="C4:E4"/>
    <mergeCell ref="F4:F5"/>
    <mergeCell ref="A42:F42"/>
    <mergeCell ref="A43:F43"/>
    <mergeCell ref="A44:F44"/>
    <mergeCell ref="A45:F45"/>
  </mergeCells>
  <printOptions headings="false" gridLines="false" gridLinesSet="true" horizontalCentered="false" verticalCentered="false"/>
  <pageMargins left="0.751388888888889" right="0.708333333333333" top="0.830555555555556" bottom="0.830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K41" activeCellId="0" sqref="K4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true" hidden="false" outlineLevel="0" max="3" min="3" style="1" width="12.12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4" customFormat="true" ht="18.4" hidden="false" customHeight="true" outlineLevel="0" collapsed="false">
      <c r="A1" s="2" t="s">
        <v>16</v>
      </c>
      <c r="B1" s="2"/>
      <c r="C1" s="2"/>
      <c r="D1" s="2"/>
      <c r="E1" s="2"/>
    </row>
    <row r="2" s="4" customFormat="true" ht="17.85" hidden="false" customHeight="true" outlineLevel="0" collapsed="false">
      <c r="A2" s="31"/>
      <c r="B2" s="31"/>
      <c r="C2" s="31"/>
      <c r="D2" s="31"/>
      <c r="E2" s="31"/>
    </row>
    <row r="3" s="4" customFormat="true" ht="9.95" hidden="false" customHeight="true" outlineLevel="0" collapsed="false">
      <c r="A3" s="32"/>
      <c r="B3" s="32"/>
      <c r="C3" s="32"/>
      <c r="D3" s="32"/>
      <c r="E3" s="33" t="s">
        <v>17</v>
      </c>
    </row>
    <row r="4" customFormat="false" ht="15.6" hidden="false" customHeight="true" outlineLevel="0" collapsed="false">
      <c r="A4" s="34" t="s">
        <v>2</v>
      </c>
      <c r="B4" s="35" t="s">
        <v>3</v>
      </c>
      <c r="C4" s="36"/>
      <c r="D4" s="36"/>
      <c r="E4" s="36"/>
      <c r="F4" s="37"/>
    </row>
    <row r="5" customFormat="false" ht="16.15" hidden="false" customHeight="true" outlineLevel="0" collapsed="false">
      <c r="A5" s="34"/>
      <c r="B5" s="35"/>
      <c r="C5" s="11" t="s">
        <v>5</v>
      </c>
      <c r="D5" s="11" t="s">
        <v>6</v>
      </c>
      <c r="E5" s="35" t="s">
        <v>7</v>
      </c>
    </row>
    <row r="6" customFormat="false" ht="7" hidden="false" customHeight="true" outlineLevel="0" collapsed="false">
      <c r="A6" s="12"/>
      <c r="B6" s="13"/>
      <c r="C6" s="13"/>
      <c r="D6" s="13"/>
      <c r="E6" s="13"/>
    </row>
    <row r="7" customFormat="false" ht="21.5" hidden="false" customHeight="true" outlineLevel="0" collapsed="false">
      <c r="A7" s="14" t="n">
        <v>1987</v>
      </c>
      <c r="B7" s="38" t="n">
        <v>100</v>
      </c>
      <c r="C7" s="39" t="n">
        <v>63.79</v>
      </c>
      <c r="D7" s="39" t="n">
        <v>16.23</v>
      </c>
      <c r="E7" s="39" t="n">
        <v>19.98</v>
      </c>
      <c r="F7" s="1" t="n">
        <v>19.98</v>
      </c>
      <c r="H7" s="28"/>
      <c r="K7" s="28"/>
    </row>
    <row r="8" customFormat="false" ht="21.5" hidden="false" customHeight="true" outlineLevel="0" collapsed="false">
      <c r="A8" s="14" t="n">
        <v>1988</v>
      </c>
      <c r="B8" s="38" t="n">
        <v>100</v>
      </c>
      <c r="C8" s="39" t="n">
        <v>61.54</v>
      </c>
      <c r="D8" s="39" t="n">
        <v>17.84</v>
      </c>
      <c r="E8" s="39" t="n">
        <v>20.62</v>
      </c>
      <c r="F8" s="1" t="n">
        <v>20.62</v>
      </c>
      <c r="H8" s="28"/>
      <c r="K8" s="28"/>
    </row>
    <row r="9" customFormat="false" ht="21.5" hidden="false" customHeight="true" outlineLevel="0" collapsed="false">
      <c r="A9" s="14" t="n">
        <v>1989</v>
      </c>
      <c r="B9" s="38" t="n">
        <v>100</v>
      </c>
      <c r="C9" s="39" t="n">
        <v>46.97</v>
      </c>
      <c r="D9" s="39" t="n">
        <v>12.81</v>
      </c>
      <c r="E9" s="39" t="n">
        <v>40.21</v>
      </c>
      <c r="F9" s="1" t="n">
        <v>40.21</v>
      </c>
      <c r="H9" s="28"/>
      <c r="K9" s="28"/>
    </row>
    <row r="10" customFormat="false" ht="21.5" hidden="false" customHeight="true" outlineLevel="0" collapsed="false">
      <c r="A10" s="14" t="n">
        <v>1990</v>
      </c>
      <c r="B10" s="38" t="n">
        <v>100</v>
      </c>
      <c r="C10" s="39" t="n">
        <v>59.3</v>
      </c>
      <c r="D10" s="39" t="n">
        <v>25.09</v>
      </c>
      <c r="E10" s="39" t="n">
        <v>15.61</v>
      </c>
      <c r="F10" s="1" t="n">
        <v>15.61</v>
      </c>
      <c r="H10" s="28"/>
      <c r="K10" s="28"/>
    </row>
    <row r="11" customFormat="false" ht="21.5" hidden="false" customHeight="true" outlineLevel="0" collapsed="false">
      <c r="A11" s="14" t="n">
        <v>1991</v>
      </c>
      <c r="B11" s="38" t="n">
        <v>100</v>
      </c>
      <c r="C11" s="39" t="n">
        <v>57.06</v>
      </c>
      <c r="D11" s="39" t="n">
        <v>20.35</v>
      </c>
      <c r="E11" s="39" t="n">
        <v>22.58</v>
      </c>
      <c r="F11" s="1" t="n">
        <v>22.58</v>
      </c>
      <c r="H11" s="28"/>
      <c r="K11" s="28"/>
    </row>
    <row r="12" customFormat="false" ht="21.5" hidden="false" customHeight="true" outlineLevel="0" collapsed="false">
      <c r="A12" s="14" t="n">
        <v>1992</v>
      </c>
      <c r="B12" s="38" t="n">
        <v>100</v>
      </c>
      <c r="C12" s="39" t="n">
        <v>48.37</v>
      </c>
      <c r="D12" s="39" t="n">
        <v>23.97</v>
      </c>
      <c r="E12" s="39" t="n">
        <v>27.66</v>
      </c>
      <c r="F12" s="1" t="n">
        <v>27.66</v>
      </c>
      <c r="H12" s="28"/>
      <c r="K12" s="28"/>
    </row>
    <row r="13" customFormat="false" ht="21.5" hidden="false" customHeight="true" outlineLevel="0" collapsed="false">
      <c r="A13" s="14" t="n">
        <v>1993</v>
      </c>
      <c r="B13" s="38" t="n">
        <v>100</v>
      </c>
      <c r="C13" s="39" t="n">
        <v>55.35</v>
      </c>
      <c r="D13" s="39" t="n">
        <v>23.55</v>
      </c>
      <c r="E13" s="39" t="n">
        <v>21.09</v>
      </c>
      <c r="F13" s="1" t="n">
        <v>21.09</v>
      </c>
      <c r="H13" s="28"/>
      <c r="K13" s="28"/>
    </row>
    <row r="14" customFormat="false" ht="21.5" hidden="false" customHeight="true" outlineLevel="0" collapsed="false">
      <c r="A14" s="14" t="n">
        <v>1994</v>
      </c>
      <c r="B14" s="38" t="n">
        <v>100</v>
      </c>
      <c r="C14" s="39" t="n">
        <v>56.72</v>
      </c>
      <c r="D14" s="39" t="n">
        <v>21.35</v>
      </c>
      <c r="E14" s="39" t="n">
        <v>21.93</v>
      </c>
      <c r="F14" s="1" t="n">
        <v>21.93</v>
      </c>
      <c r="H14" s="28"/>
      <c r="K14" s="28"/>
    </row>
    <row r="15" customFormat="false" ht="21.5" hidden="false" customHeight="true" outlineLevel="0" collapsed="false">
      <c r="A15" s="14" t="n">
        <v>1995</v>
      </c>
      <c r="B15" s="38" t="n">
        <v>100</v>
      </c>
      <c r="C15" s="39" t="n">
        <v>60.5</v>
      </c>
      <c r="D15" s="39" t="n">
        <v>18.94</v>
      </c>
      <c r="E15" s="39" t="n">
        <v>20.56</v>
      </c>
      <c r="F15" s="1" t="n">
        <v>20.56</v>
      </c>
      <c r="H15" s="28"/>
      <c r="K15" s="28"/>
    </row>
    <row r="16" customFormat="false" ht="21.5" hidden="false" customHeight="true" outlineLevel="0" collapsed="false">
      <c r="A16" s="14" t="n">
        <v>1996</v>
      </c>
      <c r="B16" s="38" t="n">
        <v>100</v>
      </c>
      <c r="C16" s="39" t="n">
        <v>58.65</v>
      </c>
      <c r="D16" s="39" t="n">
        <v>20.54</v>
      </c>
      <c r="E16" s="39" t="n">
        <v>20.81</v>
      </c>
      <c r="F16" s="1" t="n">
        <v>20.81</v>
      </c>
      <c r="H16" s="28"/>
      <c r="K16" s="28"/>
    </row>
    <row r="17" customFormat="false" ht="21.5" hidden="false" customHeight="true" outlineLevel="0" collapsed="false">
      <c r="A17" s="14" t="n">
        <v>1997</v>
      </c>
      <c r="B17" s="38" t="n">
        <v>100</v>
      </c>
      <c r="C17" s="39" t="n">
        <v>59.57</v>
      </c>
      <c r="D17" s="39" t="n">
        <v>18.72</v>
      </c>
      <c r="E17" s="39" t="n">
        <v>21.71</v>
      </c>
      <c r="F17" s="1" t="n">
        <v>21.71</v>
      </c>
      <c r="H17" s="28"/>
      <c r="K17" s="28"/>
    </row>
    <row r="18" customFormat="false" ht="21.5" hidden="false" customHeight="true" outlineLevel="0" collapsed="false">
      <c r="A18" s="14" t="n">
        <v>1998</v>
      </c>
      <c r="B18" s="38" t="n">
        <v>100</v>
      </c>
      <c r="C18" s="39" t="n">
        <v>56.94</v>
      </c>
      <c r="D18" s="39" t="n">
        <v>18.07</v>
      </c>
      <c r="E18" s="39" t="n">
        <v>24.99</v>
      </c>
      <c r="F18" s="1" t="n">
        <v>24.99</v>
      </c>
      <c r="H18" s="28"/>
      <c r="K18" s="28"/>
    </row>
    <row r="19" customFormat="false" ht="21.5" hidden="false" customHeight="true" outlineLevel="0" collapsed="false">
      <c r="A19" s="14" t="n">
        <v>1999</v>
      </c>
      <c r="B19" s="38" t="n">
        <v>100</v>
      </c>
      <c r="C19" s="39" t="n">
        <v>57.13</v>
      </c>
      <c r="D19" s="39" t="n">
        <v>17.33</v>
      </c>
      <c r="E19" s="39" t="n">
        <v>25.55</v>
      </c>
      <c r="F19" s="1" t="n">
        <v>25.55</v>
      </c>
      <c r="H19" s="28"/>
      <c r="K19" s="28"/>
    </row>
    <row r="20" customFormat="false" ht="21.5" hidden="false" customHeight="true" outlineLevel="0" collapsed="false">
      <c r="A20" s="14" t="n">
        <v>2000</v>
      </c>
      <c r="B20" s="38" t="n">
        <v>100</v>
      </c>
      <c r="C20" s="39" t="n">
        <v>56.49</v>
      </c>
      <c r="D20" s="39" t="n">
        <v>18.39</v>
      </c>
      <c r="E20" s="39" t="n">
        <v>25.12</v>
      </c>
      <c r="F20" s="1" t="n">
        <v>25.12</v>
      </c>
      <c r="H20" s="28"/>
      <c r="K20" s="28"/>
    </row>
    <row r="21" customFormat="false" ht="21.5" hidden="false" customHeight="true" outlineLevel="0" collapsed="false">
      <c r="A21" s="14" t="n">
        <v>2001</v>
      </c>
      <c r="B21" s="38" t="n">
        <v>100</v>
      </c>
      <c r="C21" s="39" t="n">
        <v>56.77</v>
      </c>
      <c r="D21" s="39" t="n">
        <v>18.05</v>
      </c>
      <c r="E21" s="39" t="n">
        <v>25.18</v>
      </c>
      <c r="F21" s="1" t="n">
        <v>25.18</v>
      </c>
      <c r="H21" s="28"/>
      <c r="K21" s="28"/>
    </row>
    <row r="22" customFormat="false" ht="21.5" hidden="false" customHeight="true" outlineLevel="0" collapsed="false">
      <c r="A22" s="14" t="n">
        <v>2002</v>
      </c>
      <c r="B22" s="38" t="n">
        <v>100</v>
      </c>
      <c r="C22" s="39" t="n">
        <v>54.51</v>
      </c>
      <c r="D22" s="39" t="n">
        <v>18.36</v>
      </c>
      <c r="E22" s="39" t="n">
        <v>27.13</v>
      </c>
      <c r="F22" s="1" t="n">
        <v>27.13</v>
      </c>
      <c r="H22" s="28"/>
      <c r="K22" s="28"/>
    </row>
    <row r="23" customFormat="false" ht="21.5" hidden="false" customHeight="true" outlineLevel="0" collapsed="false">
      <c r="A23" s="14" t="n">
        <v>2003</v>
      </c>
      <c r="B23" s="38" t="n">
        <v>100</v>
      </c>
      <c r="C23" s="39" t="n">
        <v>58.23</v>
      </c>
      <c r="D23" s="39" t="n">
        <v>14.37</v>
      </c>
      <c r="E23" s="39" t="n">
        <v>27.39</v>
      </c>
      <c r="F23" s="1" t="n">
        <v>27.39</v>
      </c>
      <c r="H23" s="28"/>
      <c r="K23" s="28"/>
    </row>
    <row r="24" customFormat="false" ht="21.5" hidden="false" customHeight="true" outlineLevel="0" collapsed="false">
      <c r="A24" s="14" t="n">
        <v>2004</v>
      </c>
      <c r="B24" s="38" t="n">
        <v>100</v>
      </c>
      <c r="C24" s="39" t="n">
        <v>57.36</v>
      </c>
      <c r="D24" s="39" t="n">
        <v>12.33</v>
      </c>
      <c r="E24" s="39" t="n">
        <v>30.3</v>
      </c>
      <c r="F24" s="1" t="n">
        <v>30.3</v>
      </c>
      <c r="H24" s="28"/>
      <c r="K24" s="28"/>
    </row>
    <row r="25" customFormat="false" ht="21.5" hidden="false" customHeight="true" outlineLevel="0" collapsed="false">
      <c r="A25" s="14" t="n">
        <v>2005</v>
      </c>
      <c r="B25" s="40" t="n">
        <v>100</v>
      </c>
      <c r="C25" s="41" t="n">
        <v>56.28</v>
      </c>
      <c r="D25" s="41" t="n">
        <v>11.13</v>
      </c>
      <c r="E25" s="41" t="n">
        <v>32.59</v>
      </c>
      <c r="F25" s="1" t="n">
        <v>31.72</v>
      </c>
      <c r="H25" s="28"/>
      <c r="K25" s="28"/>
    </row>
    <row r="26" customFormat="false" ht="21.5" hidden="false" customHeight="true" outlineLevel="0" collapsed="false">
      <c r="A26" s="14" t="n">
        <v>2006</v>
      </c>
      <c r="B26" s="40" t="n">
        <v>100</v>
      </c>
      <c r="C26" s="41" t="n">
        <v>55.46</v>
      </c>
      <c r="D26" s="41" t="n">
        <v>11.52</v>
      </c>
      <c r="E26" s="41" t="n">
        <v>33.02</v>
      </c>
      <c r="F26" s="1" t="n">
        <v>33.46</v>
      </c>
      <c r="H26" s="28"/>
      <c r="K26" s="28"/>
    </row>
    <row r="27" customFormat="false" ht="21.5" hidden="false" customHeight="true" outlineLevel="0" collapsed="false">
      <c r="A27" s="14" t="n">
        <v>2007</v>
      </c>
      <c r="B27" s="42" t="n">
        <v>100</v>
      </c>
      <c r="C27" s="41" t="n">
        <v>53.77</v>
      </c>
      <c r="D27" s="41" t="n">
        <v>12.01</v>
      </c>
      <c r="E27" s="41" t="n">
        <v>34.22</v>
      </c>
      <c r="F27" s="1" t="n">
        <v>34.22</v>
      </c>
      <c r="H27" s="28"/>
      <c r="K27" s="28"/>
    </row>
    <row r="28" customFormat="false" ht="21.5" hidden="false" customHeight="true" outlineLevel="0" collapsed="false">
      <c r="A28" s="14" t="n">
        <v>2008</v>
      </c>
      <c r="B28" s="42" t="n">
        <v>100</v>
      </c>
      <c r="C28" s="41" t="n">
        <v>53.87</v>
      </c>
      <c r="D28" s="41" t="n">
        <v>12.72</v>
      </c>
      <c r="E28" s="41" t="n">
        <v>33.41</v>
      </c>
      <c r="F28" s="1" t="n">
        <v>33.41</v>
      </c>
      <c r="H28" s="28"/>
      <c r="K28" s="28"/>
    </row>
    <row r="29" customFormat="false" ht="21.5" hidden="false" customHeight="true" outlineLevel="0" collapsed="false">
      <c r="A29" s="14" t="n">
        <v>2009</v>
      </c>
      <c r="B29" s="42" t="n">
        <v>100</v>
      </c>
      <c r="C29" s="41" t="n">
        <v>47.2</v>
      </c>
      <c r="D29" s="41" t="n">
        <v>15.2</v>
      </c>
      <c r="E29" s="41" t="n">
        <v>37.6</v>
      </c>
      <c r="F29" s="1" t="n">
        <v>37.07</v>
      </c>
      <c r="H29" s="28"/>
      <c r="K29" s="28"/>
    </row>
    <row r="30" customFormat="false" ht="21.5" hidden="false" customHeight="true" outlineLevel="0" collapsed="false">
      <c r="A30" s="14" t="n">
        <v>2010</v>
      </c>
      <c r="B30" s="43" t="n">
        <v>100</v>
      </c>
      <c r="C30" s="39" t="n">
        <v>39.63</v>
      </c>
      <c r="D30" s="39" t="n">
        <v>14.38</v>
      </c>
      <c r="E30" s="39" t="n">
        <v>45.99</v>
      </c>
      <c r="F30" s="1" t="n">
        <v>45.99</v>
      </c>
      <c r="H30" s="28"/>
      <c r="K30" s="28"/>
    </row>
    <row r="31" customFormat="false" ht="21.5" hidden="false" customHeight="true" outlineLevel="0" collapsed="false">
      <c r="A31" s="14" t="n">
        <v>2011</v>
      </c>
      <c r="B31" s="43" t="n">
        <v>100</v>
      </c>
      <c r="C31" s="39" t="n">
        <v>39.11</v>
      </c>
      <c r="D31" s="39" t="n">
        <v>15.15</v>
      </c>
      <c r="E31" s="39" t="n">
        <v>45.74</v>
      </c>
      <c r="F31" s="1" t="n">
        <v>45.74</v>
      </c>
      <c r="H31" s="28"/>
      <c r="K31" s="28"/>
    </row>
    <row r="32" customFormat="false" ht="21.5" hidden="false" customHeight="true" outlineLevel="0" collapsed="false">
      <c r="A32" s="14" t="n">
        <v>2012</v>
      </c>
      <c r="B32" s="43" t="n">
        <v>100</v>
      </c>
      <c r="C32" s="39" t="n">
        <v>37.79</v>
      </c>
      <c r="D32" s="39" t="n">
        <v>15.61</v>
      </c>
      <c r="E32" s="39" t="n">
        <v>46.6</v>
      </c>
      <c r="F32" s="1" t="n">
        <v>46.6</v>
      </c>
      <c r="H32" s="28"/>
      <c r="K32" s="28"/>
    </row>
    <row r="33" customFormat="false" ht="21.5" hidden="false" customHeight="true" outlineLevel="0" collapsed="false">
      <c r="A33" s="14" t="n">
        <v>2013</v>
      </c>
      <c r="B33" s="43" t="n">
        <v>100</v>
      </c>
      <c r="C33" s="39" t="n">
        <v>36.17</v>
      </c>
      <c r="D33" s="39" t="n">
        <v>14.29</v>
      </c>
      <c r="E33" s="39" t="n">
        <v>49.54</v>
      </c>
      <c r="F33" s="1" t="n">
        <v>49.54</v>
      </c>
      <c r="H33" s="28"/>
      <c r="K33" s="28"/>
    </row>
    <row r="34" customFormat="false" ht="21.5" hidden="false" customHeight="true" outlineLevel="0" collapsed="false">
      <c r="A34" s="14" t="n">
        <v>2014</v>
      </c>
      <c r="B34" s="43" t="n">
        <v>100</v>
      </c>
      <c r="C34" s="39" t="n">
        <v>36.84</v>
      </c>
      <c r="D34" s="39" t="n">
        <v>13.78</v>
      </c>
      <c r="E34" s="39" t="n">
        <v>49.38</v>
      </c>
      <c r="F34" s="1" t="n">
        <v>49.38</v>
      </c>
      <c r="H34" s="28"/>
      <c r="K34" s="28"/>
    </row>
    <row r="35" customFormat="false" ht="21.5" hidden="false" customHeight="true" outlineLevel="0" collapsed="false">
      <c r="A35" s="14" t="n">
        <v>2015</v>
      </c>
      <c r="B35" s="43" t="n">
        <v>100</v>
      </c>
      <c r="C35" s="39" t="n">
        <v>34.07</v>
      </c>
      <c r="D35" s="39" t="n">
        <v>13.36</v>
      </c>
      <c r="E35" s="39" t="n">
        <v>52.57</v>
      </c>
      <c r="F35" s="1" t="n">
        <v>50.35</v>
      </c>
      <c r="H35" s="28"/>
      <c r="K35" s="28"/>
    </row>
    <row r="36" customFormat="false" ht="21.5" hidden="false" customHeight="true" outlineLevel="0" collapsed="false">
      <c r="A36" s="14" t="n">
        <v>2016</v>
      </c>
      <c r="B36" s="43" t="n">
        <v>100</v>
      </c>
      <c r="C36" s="39" t="n">
        <v>34.6</v>
      </c>
      <c r="D36" s="39" t="n">
        <v>13.37</v>
      </c>
      <c r="E36" s="39" t="n">
        <v>52.03</v>
      </c>
      <c r="H36" s="28"/>
      <c r="K36" s="28"/>
    </row>
    <row r="37" customFormat="false" ht="21.5" hidden="false" customHeight="true" outlineLevel="0" collapsed="false">
      <c r="A37" s="14" t="n">
        <v>2017</v>
      </c>
      <c r="B37" s="43" t="n">
        <v>100</v>
      </c>
      <c r="C37" s="39" t="n">
        <v>33.1</v>
      </c>
      <c r="D37" s="39" t="n">
        <v>13.5</v>
      </c>
      <c r="E37" s="39" t="n">
        <v>53.39</v>
      </c>
      <c r="H37" s="28"/>
      <c r="K37" s="28"/>
    </row>
    <row r="38" customFormat="false" ht="21.5" hidden="false" customHeight="true" outlineLevel="0" collapsed="false">
      <c r="A38" s="14" t="s">
        <v>8</v>
      </c>
      <c r="B38" s="43" t="n">
        <v>100</v>
      </c>
      <c r="C38" s="39" t="n">
        <v>31.31</v>
      </c>
      <c r="D38" s="39" t="n">
        <v>12.88</v>
      </c>
      <c r="E38" s="39" t="n">
        <v>55.81</v>
      </c>
      <c r="H38" s="28"/>
      <c r="K38" s="28"/>
    </row>
    <row r="39" customFormat="false" ht="21.5" hidden="false" customHeight="true" outlineLevel="0" collapsed="false">
      <c r="A39" s="14" t="s">
        <v>9</v>
      </c>
      <c r="B39" s="43" t="n">
        <v>100</v>
      </c>
      <c r="C39" s="39" t="n">
        <v>32.2</v>
      </c>
      <c r="D39" s="39" t="n">
        <v>12.73</v>
      </c>
      <c r="E39" s="39" t="n">
        <v>55.07</v>
      </c>
      <c r="H39" s="28"/>
      <c r="K39" s="28"/>
    </row>
    <row r="40" customFormat="false" ht="21.5" hidden="false" customHeight="true" outlineLevel="0" collapsed="false">
      <c r="A40" s="14" t="s">
        <v>10</v>
      </c>
      <c r="B40" s="43" t="n">
        <v>100</v>
      </c>
      <c r="C40" s="43" t="n">
        <v>32.4</v>
      </c>
      <c r="D40" s="43" t="n">
        <v>13.8</v>
      </c>
      <c r="E40" s="43" t="n">
        <v>53.8</v>
      </c>
      <c r="H40" s="28"/>
      <c r="K40" s="28"/>
    </row>
    <row r="41" customFormat="false" ht="21.5" hidden="false" customHeight="true" outlineLevel="0" collapsed="false">
      <c r="A41" s="14" t="s">
        <v>11</v>
      </c>
      <c r="B41" s="43" t="n">
        <v>100</v>
      </c>
      <c r="C41" s="43" t="n">
        <v>33</v>
      </c>
      <c r="D41" s="43" t="n">
        <v>13.1</v>
      </c>
      <c r="E41" s="43" t="n">
        <v>53.9</v>
      </c>
      <c r="H41" s="28"/>
      <c r="K41" s="28"/>
    </row>
    <row r="42" customFormat="false" ht="4.5" hidden="false" customHeight="true" outlineLevel="0" collapsed="false">
      <c r="A42" s="24"/>
      <c r="B42" s="44"/>
      <c r="C42" s="44"/>
      <c r="D42" s="44"/>
      <c r="E42" s="44"/>
    </row>
    <row r="43" customFormat="false" ht="4.5" hidden="false" customHeight="true" outlineLevel="0" collapsed="false">
      <c r="A43" s="45"/>
      <c r="B43" s="46"/>
      <c r="C43" s="46"/>
      <c r="D43" s="46"/>
      <c r="E43" s="46"/>
    </row>
    <row r="44" customFormat="false" ht="9.75" hidden="false" customHeight="true" outlineLevel="0" collapsed="false">
      <c r="A44" s="27" t="s">
        <v>18</v>
      </c>
      <c r="B44" s="47"/>
      <c r="C44" s="47"/>
      <c r="D44" s="47"/>
      <c r="E44" s="47"/>
    </row>
    <row r="45" customFormat="false" ht="1.5" hidden="false" customHeight="true" outlineLevel="0" collapsed="false"/>
    <row r="46" customFormat="false" ht="18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6.5" hidden="false" customHeight="true" outlineLevel="0" collapsed="false"/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false" rightToLeft="false" tabSelected="true" showOutlineSymbols="true" defaultGridColor="true" view="normal" topLeftCell="A27" colorId="64" zoomScale="100" zoomScaleNormal="100" zoomScalePageLayoutView="85" workbookViewId="0">
      <selection pane="topLeft" activeCell="K38" activeCellId="0" sqref="K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2.24"/>
    <col collapsed="false" customWidth="true" hidden="false" outlineLevel="0" max="3" min="3" style="1" width="12.12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12.2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6" min="9" style="1" width="8.99"/>
  </cols>
  <sheetData>
    <row r="1" s="4" customFormat="true" ht="18.4" hidden="false" customHeight="true" outlineLevel="0" collapsed="false">
      <c r="A1" s="2" t="s">
        <v>19</v>
      </c>
      <c r="B1" s="2"/>
      <c r="C1" s="2"/>
      <c r="D1" s="2"/>
      <c r="E1" s="2"/>
      <c r="F1" s="2"/>
    </row>
    <row r="2" s="4" customFormat="true" ht="17.85" hidden="false" customHeight="true" outlineLevel="0" collapsed="false">
      <c r="A2" s="31"/>
      <c r="B2" s="31"/>
      <c r="C2" s="31"/>
      <c r="D2" s="31"/>
      <c r="E2" s="31"/>
      <c r="F2" s="31"/>
    </row>
    <row r="3" s="4" customFormat="true" ht="9.95" hidden="false" customHeight="true" outlineLevel="0" collapsed="false">
      <c r="A3" s="32"/>
      <c r="B3" s="32"/>
      <c r="C3" s="32"/>
      <c r="D3" s="32"/>
      <c r="E3" s="32"/>
      <c r="F3" s="33" t="s">
        <v>20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/>
      <c r="D4" s="9"/>
      <c r="E4" s="9"/>
      <c r="F4" s="10" t="s">
        <v>21</v>
      </c>
    </row>
    <row r="5" customFormat="false" ht="16.15" hidden="false" customHeight="true" outlineLevel="0" collapsed="false">
      <c r="A5" s="7"/>
      <c r="B5" s="8"/>
      <c r="C5" s="11" t="s">
        <v>5</v>
      </c>
      <c r="D5" s="11" t="s">
        <v>6</v>
      </c>
      <c r="E5" s="11" t="s">
        <v>7</v>
      </c>
      <c r="F5" s="10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customFormat="false" ht="21.5" hidden="false" customHeight="true" outlineLevel="0" collapsed="false">
      <c r="A7" s="14" t="n">
        <v>1987</v>
      </c>
      <c r="B7" s="38" t="n">
        <v>116.1</v>
      </c>
      <c r="C7" s="38" t="n">
        <v>111.2</v>
      </c>
      <c r="D7" s="38" t="n">
        <v>123</v>
      </c>
      <c r="E7" s="38" t="n">
        <v>127.8</v>
      </c>
      <c r="F7" s="23"/>
    </row>
    <row r="8" customFormat="false" ht="21.5" hidden="false" customHeight="true" outlineLevel="0" collapsed="false">
      <c r="A8" s="14" t="n">
        <v>1988</v>
      </c>
      <c r="B8" s="38" t="n">
        <v>108.6</v>
      </c>
      <c r="C8" s="38" t="n">
        <v>104.1</v>
      </c>
      <c r="D8" s="38" t="n">
        <v>120.1</v>
      </c>
      <c r="E8" s="38" t="n">
        <v>113.1</v>
      </c>
      <c r="F8" s="23"/>
    </row>
    <row r="9" customFormat="false" ht="21.5" hidden="false" customHeight="true" outlineLevel="0" collapsed="false">
      <c r="A9" s="14" t="n">
        <v>1989</v>
      </c>
      <c r="B9" s="38" t="n">
        <v>118.4</v>
      </c>
      <c r="C9" s="38" t="n">
        <v>129.1</v>
      </c>
      <c r="D9" s="38" t="n">
        <v>119.9</v>
      </c>
      <c r="E9" s="38" t="n">
        <v>98</v>
      </c>
      <c r="F9" s="23"/>
    </row>
    <row r="10" customFormat="false" ht="21.5" hidden="false" customHeight="true" outlineLevel="0" collapsed="false">
      <c r="A10" s="14" t="n">
        <v>1990</v>
      </c>
      <c r="B10" s="38" t="n">
        <v>117.2</v>
      </c>
      <c r="C10" s="38" t="n">
        <v>109.4</v>
      </c>
      <c r="D10" s="38" t="n">
        <v>124.3</v>
      </c>
      <c r="E10" s="38" t="n">
        <v>126.3</v>
      </c>
      <c r="F10" s="23"/>
    </row>
    <row r="11" customFormat="false" ht="21.5" hidden="false" customHeight="true" outlineLevel="0" collapsed="false">
      <c r="A11" s="14" t="n">
        <v>1991</v>
      </c>
      <c r="B11" s="38" t="n">
        <v>101.5</v>
      </c>
      <c r="C11" s="38" t="n">
        <v>101.2</v>
      </c>
      <c r="D11" s="38" t="n">
        <v>86.3</v>
      </c>
      <c r="E11" s="38" t="n">
        <v>127.9</v>
      </c>
      <c r="F11" s="23"/>
    </row>
    <row r="12" customFormat="false" ht="21.5" hidden="false" customHeight="true" outlineLevel="0" collapsed="false">
      <c r="A12" s="14" t="n">
        <v>1992</v>
      </c>
      <c r="B12" s="38" t="n">
        <v>144.9</v>
      </c>
      <c r="C12" s="38" t="n">
        <v>111.5</v>
      </c>
      <c r="D12" s="38" t="n">
        <v>211.8</v>
      </c>
      <c r="E12" s="38" t="n">
        <v>164.9</v>
      </c>
      <c r="F12" s="23"/>
    </row>
    <row r="13" customFormat="false" ht="21.5" hidden="false" customHeight="true" outlineLevel="0" collapsed="false">
      <c r="A13" s="14" t="n">
        <v>1993</v>
      </c>
      <c r="B13" s="38" t="n">
        <v>103.3</v>
      </c>
      <c r="C13" s="38" t="n">
        <v>117.2</v>
      </c>
      <c r="D13" s="38" t="n">
        <v>101.3</v>
      </c>
      <c r="E13" s="38" t="n">
        <v>80.8</v>
      </c>
      <c r="F13" s="23"/>
    </row>
    <row r="14" customFormat="false" ht="21.5" hidden="false" customHeight="true" outlineLevel="0" collapsed="false">
      <c r="A14" s="14" t="n">
        <v>1994</v>
      </c>
      <c r="B14" s="38" t="n">
        <v>154.3</v>
      </c>
      <c r="C14" s="38" t="n">
        <v>153.4</v>
      </c>
      <c r="D14" s="38" t="n">
        <v>136.5</v>
      </c>
      <c r="E14" s="38" t="n">
        <v>176.1</v>
      </c>
      <c r="F14" s="23"/>
    </row>
    <row r="15" customFormat="false" ht="21.5" hidden="false" customHeight="true" outlineLevel="0" collapsed="false">
      <c r="A15" s="14" t="n">
        <v>1995</v>
      </c>
      <c r="B15" s="38" t="n">
        <v>134.3</v>
      </c>
      <c r="C15" s="38" t="n">
        <v>142.4</v>
      </c>
      <c r="D15" s="38" t="n">
        <v>119.3</v>
      </c>
      <c r="E15" s="38" t="n">
        <v>128</v>
      </c>
      <c r="F15" s="23"/>
    </row>
    <row r="16" customFormat="false" ht="21.5" hidden="false" customHeight="true" outlineLevel="0" collapsed="false">
      <c r="A16" s="14" t="n">
        <v>1996</v>
      </c>
      <c r="B16" s="38" t="n">
        <v>119.2</v>
      </c>
      <c r="C16" s="38" t="n">
        <v>114.3</v>
      </c>
      <c r="D16" s="38" t="n">
        <v>131.7</v>
      </c>
      <c r="E16" s="38" t="n">
        <v>122</v>
      </c>
      <c r="F16" s="23"/>
    </row>
    <row r="17" customFormat="false" ht="21.5" hidden="false" customHeight="true" outlineLevel="0" collapsed="false">
      <c r="A17" s="14" t="n">
        <v>1997</v>
      </c>
      <c r="B17" s="38" t="n">
        <v>107.7</v>
      </c>
      <c r="C17" s="38" t="n">
        <v>113.6</v>
      </c>
      <c r="D17" s="38" t="n">
        <v>79.6</v>
      </c>
      <c r="E17" s="38" t="n">
        <v>119.3</v>
      </c>
      <c r="F17" s="23"/>
    </row>
    <row r="18" customFormat="false" ht="21.5" hidden="false" customHeight="true" outlineLevel="0" collapsed="false">
      <c r="A18" s="14" t="n">
        <v>1998</v>
      </c>
      <c r="B18" s="38" t="n">
        <v>121.1</v>
      </c>
      <c r="C18" s="38" t="n">
        <v>115</v>
      </c>
      <c r="D18" s="38" t="n">
        <v>117.2</v>
      </c>
      <c r="E18" s="38" t="n">
        <v>141.1</v>
      </c>
      <c r="F18" s="23" t="n">
        <v>121.8</v>
      </c>
    </row>
    <row r="19" customFormat="false" ht="21.5" hidden="false" customHeight="true" outlineLevel="0" collapsed="false">
      <c r="A19" s="14" t="n">
        <v>1999</v>
      </c>
      <c r="B19" s="38" t="n">
        <v>106.9</v>
      </c>
      <c r="C19" s="38" t="n">
        <v>106.5</v>
      </c>
      <c r="D19" s="38" t="n">
        <v>102.7</v>
      </c>
      <c r="E19" s="38" t="n">
        <v>110.6</v>
      </c>
      <c r="F19" s="23" t="n">
        <v>117.4</v>
      </c>
    </row>
    <row r="20" customFormat="false" ht="21.5" hidden="false" customHeight="true" outlineLevel="0" collapsed="false">
      <c r="A20" s="14" t="n">
        <v>2000</v>
      </c>
      <c r="B20" s="38" t="n">
        <v>106.6</v>
      </c>
      <c r="C20" s="38" t="n">
        <v>104.8</v>
      </c>
      <c r="D20" s="38" t="n">
        <v>113.5</v>
      </c>
      <c r="E20" s="38" t="n">
        <v>106</v>
      </c>
      <c r="F20" s="23" t="n">
        <v>107.6</v>
      </c>
    </row>
    <row r="21" customFormat="false" ht="21.5" hidden="false" customHeight="true" outlineLevel="0" collapsed="false">
      <c r="A21" s="14" t="n">
        <v>2001</v>
      </c>
      <c r="B21" s="38" t="n">
        <v>107.9</v>
      </c>
      <c r="C21" s="38" t="n">
        <v>107.8</v>
      </c>
      <c r="D21" s="38" t="n">
        <v>106.2</v>
      </c>
      <c r="E21" s="38" t="n">
        <v>109.4</v>
      </c>
      <c r="F21" s="23" t="n">
        <v>107.4</v>
      </c>
    </row>
    <row r="22" customFormat="false" ht="21.5" hidden="false" customHeight="true" outlineLevel="0" collapsed="false">
      <c r="A22" s="14" t="n">
        <v>2002</v>
      </c>
      <c r="B22" s="38" t="n">
        <v>101.2</v>
      </c>
      <c r="C22" s="38" t="n">
        <v>96.5</v>
      </c>
      <c r="D22" s="38" t="n">
        <v>103.2</v>
      </c>
      <c r="E22" s="38" t="n">
        <v>110.1</v>
      </c>
      <c r="F22" s="23" t="n">
        <v>107.5</v>
      </c>
    </row>
    <row r="23" customFormat="false" ht="21.5" hidden="false" customHeight="true" outlineLevel="0" collapsed="false">
      <c r="A23" s="14" t="n">
        <v>2003</v>
      </c>
      <c r="B23" s="38" t="n">
        <v>103.4</v>
      </c>
      <c r="C23" s="38" t="n">
        <v>109.7</v>
      </c>
      <c r="D23" s="38" t="n">
        <v>81.4</v>
      </c>
      <c r="E23" s="38" t="n">
        <v>105.4</v>
      </c>
      <c r="F23" s="23" t="n">
        <v>103.2</v>
      </c>
    </row>
    <row r="24" customFormat="false" ht="21.5" hidden="false" customHeight="true" outlineLevel="0" collapsed="false">
      <c r="A24" s="14" t="n">
        <v>2004</v>
      </c>
      <c r="B24" s="38" t="n">
        <v>108.9</v>
      </c>
      <c r="C24" s="38" t="n">
        <v>107</v>
      </c>
      <c r="D24" s="38" t="n">
        <v>94.2</v>
      </c>
      <c r="E24" s="38" t="n">
        <v>120.7</v>
      </c>
      <c r="F24" s="23" t="n">
        <v>106.1</v>
      </c>
    </row>
    <row r="25" customFormat="false" ht="21.5" hidden="false" customHeight="true" outlineLevel="0" collapsed="false">
      <c r="A25" s="14" t="n">
        <v>2005</v>
      </c>
      <c r="B25" s="40" t="n">
        <v>102.1</v>
      </c>
      <c r="C25" s="38" t="n">
        <v>101.3</v>
      </c>
      <c r="D25" s="38" t="n">
        <v>95.5</v>
      </c>
      <c r="E25" s="38" t="n">
        <v>106.2</v>
      </c>
      <c r="F25" s="38" t="n">
        <v>101.1</v>
      </c>
    </row>
    <row r="26" customFormat="false" ht="21.5" hidden="false" customHeight="true" outlineLevel="0" collapsed="false">
      <c r="A26" s="14" t="n">
        <v>2006</v>
      </c>
      <c r="B26" s="38" t="n">
        <v>107.6</v>
      </c>
      <c r="C26" s="38" t="n">
        <v>106.5</v>
      </c>
      <c r="D26" s="38" t="n">
        <v>112.7</v>
      </c>
      <c r="E26" s="38" t="n">
        <v>107.8</v>
      </c>
      <c r="F26" s="38" t="n">
        <v>106.4</v>
      </c>
    </row>
    <row r="27" customFormat="false" ht="21.5" hidden="false" customHeight="true" outlineLevel="0" collapsed="false">
      <c r="A27" s="14" t="n">
        <v>2007</v>
      </c>
      <c r="B27" s="38" t="n">
        <v>115.6</v>
      </c>
      <c r="C27" s="38" t="n">
        <v>111.1</v>
      </c>
      <c r="D27" s="38" t="n">
        <v>122.8</v>
      </c>
      <c r="E27" s="38" t="n">
        <v>120.6</v>
      </c>
      <c r="F27" s="38" t="n">
        <v>114</v>
      </c>
    </row>
    <row r="28" customFormat="false" ht="21.5" hidden="false" customHeight="true" outlineLevel="0" collapsed="false">
      <c r="A28" s="14" t="n">
        <v>2008</v>
      </c>
      <c r="B28" s="38" t="n">
        <v>115.5</v>
      </c>
      <c r="C28" s="38" t="n">
        <v>110</v>
      </c>
      <c r="D28" s="38" t="n">
        <v>124.9</v>
      </c>
      <c r="E28" s="38" t="n">
        <v>120.9</v>
      </c>
      <c r="F28" s="38" t="n">
        <v>114</v>
      </c>
    </row>
    <row r="29" customFormat="false" ht="21.5" hidden="false" customHeight="true" outlineLevel="0" collapsed="false">
      <c r="A29" s="14" t="n">
        <v>2009</v>
      </c>
      <c r="B29" s="23" t="n">
        <v>118.5</v>
      </c>
      <c r="C29" s="23" t="n">
        <v>106.8</v>
      </c>
      <c r="D29" s="23" t="n">
        <v>137.9</v>
      </c>
      <c r="E29" s="23" t="n">
        <v>129.9</v>
      </c>
      <c r="F29" s="38" t="n">
        <v>117</v>
      </c>
    </row>
    <row r="30" customFormat="false" ht="21.5" hidden="false" customHeight="true" outlineLevel="0" collapsed="false">
      <c r="A30" s="14" t="n">
        <v>2010</v>
      </c>
      <c r="B30" s="48" t="n">
        <v>115.9</v>
      </c>
      <c r="C30" s="23" t="n">
        <v>104.6</v>
      </c>
      <c r="D30" s="23" t="n">
        <v>115</v>
      </c>
      <c r="E30" s="23" t="n">
        <v>128.9</v>
      </c>
      <c r="F30" s="23" t="n">
        <v>114.3</v>
      </c>
    </row>
    <row r="31" customFormat="false" ht="21.5" hidden="false" customHeight="true" outlineLevel="0" collapsed="false">
      <c r="A31" s="14" t="n">
        <v>2011</v>
      </c>
      <c r="B31" s="23" t="n">
        <v>106.9</v>
      </c>
      <c r="C31" s="23" t="n">
        <v>106.1</v>
      </c>
      <c r="D31" s="23" t="n">
        <v>112.1</v>
      </c>
      <c r="E31" s="40" t="n">
        <v>106</v>
      </c>
      <c r="F31" s="23" t="n">
        <v>105.5</v>
      </c>
    </row>
    <row r="32" customFormat="false" ht="21.5" hidden="false" customHeight="true" outlineLevel="0" collapsed="false">
      <c r="A32" s="14" t="n">
        <v>2012</v>
      </c>
      <c r="B32" s="23" t="n">
        <v>107.8</v>
      </c>
      <c r="C32" s="23" t="n">
        <v>107.7</v>
      </c>
      <c r="D32" s="23" t="n">
        <v>115.4</v>
      </c>
      <c r="E32" s="23" t="n">
        <v>105.4</v>
      </c>
      <c r="F32" s="23" t="n">
        <v>107</v>
      </c>
    </row>
    <row r="33" customFormat="false" ht="21.5" hidden="false" customHeight="true" outlineLevel="0" collapsed="false">
      <c r="A33" s="14" t="n">
        <v>2013</v>
      </c>
      <c r="B33" s="23" t="n">
        <v>112.2</v>
      </c>
      <c r="C33" s="23" t="n">
        <v>106.6</v>
      </c>
      <c r="D33" s="38" t="n">
        <v>111</v>
      </c>
      <c r="E33" s="23" t="n">
        <v>117.1</v>
      </c>
      <c r="F33" s="23" t="n">
        <v>111.3</v>
      </c>
    </row>
    <row r="34" customFormat="false" ht="21.5" hidden="false" customHeight="true" outlineLevel="0" collapsed="false">
      <c r="A34" s="14" t="n">
        <v>2014</v>
      </c>
      <c r="B34" s="38" t="n">
        <v>108</v>
      </c>
      <c r="C34" s="23" t="n">
        <v>105</v>
      </c>
      <c r="D34" s="23" t="n">
        <v>107.4</v>
      </c>
      <c r="E34" s="23" t="n">
        <v>110.3</v>
      </c>
      <c r="F34" s="23" t="n">
        <v>107.1</v>
      </c>
    </row>
    <row r="35" customFormat="false" ht="21.5" hidden="false" customHeight="true" outlineLevel="0" collapsed="false">
      <c r="A35" s="14" t="n">
        <v>2015</v>
      </c>
      <c r="B35" s="23" t="n">
        <v>108.1</v>
      </c>
      <c r="C35" s="23" t="n">
        <v>105.4</v>
      </c>
      <c r="D35" s="23" t="n">
        <v>107.5</v>
      </c>
      <c r="E35" s="23" t="n">
        <v>110.2</v>
      </c>
      <c r="F35" s="23" t="n">
        <v>107.3</v>
      </c>
    </row>
    <row r="36" customFormat="false" ht="21.5" hidden="false" customHeight="true" outlineLevel="0" collapsed="false">
      <c r="A36" s="14" t="n">
        <v>2016</v>
      </c>
      <c r="B36" s="23" t="n">
        <v>107.1</v>
      </c>
      <c r="C36" s="23" t="n">
        <v>103.1</v>
      </c>
      <c r="D36" s="23" t="n">
        <v>106.9</v>
      </c>
      <c r="E36" s="23" t="n">
        <v>110.1</v>
      </c>
      <c r="F36" s="49" t="n">
        <v>106.3</v>
      </c>
      <c r="I36" s="23"/>
    </row>
    <row r="37" customFormat="false" ht="21.5" hidden="false" customHeight="true" outlineLevel="0" collapsed="false">
      <c r="A37" s="14" t="n">
        <v>2017</v>
      </c>
      <c r="B37" s="23" t="n">
        <v>107.5</v>
      </c>
      <c r="C37" s="23" t="n">
        <v>104.7</v>
      </c>
      <c r="D37" s="23" t="n">
        <v>105.3</v>
      </c>
      <c r="E37" s="23" t="n">
        <v>110.2</v>
      </c>
      <c r="F37" s="49" t="n">
        <v>106.7</v>
      </c>
      <c r="I37" s="23"/>
    </row>
    <row r="38" customFormat="false" ht="21.5" hidden="false" customHeight="true" outlineLevel="0" collapsed="false">
      <c r="A38" s="14" t="s">
        <v>8</v>
      </c>
      <c r="B38" s="23" t="n">
        <v>103.8</v>
      </c>
      <c r="C38" s="23" t="n">
        <v>104.3</v>
      </c>
      <c r="D38" s="23" t="n">
        <v>104.7</v>
      </c>
      <c r="E38" s="23" t="n">
        <v>103.3</v>
      </c>
      <c r="F38" s="49" t="n">
        <v>102.8</v>
      </c>
      <c r="I38" s="23"/>
    </row>
    <row r="39" customFormat="false" ht="21.5" hidden="false" customHeight="true" outlineLevel="0" collapsed="false">
      <c r="A39" s="14" t="s">
        <v>9</v>
      </c>
      <c r="B39" s="23" t="n">
        <v>105.1</v>
      </c>
      <c r="C39" s="38" t="n">
        <v>104</v>
      </c>
      <c r="D39" s="23" t="n">
        <v>105.3</v>
      </c>
      <c r="E39" s="23" t="n">
        <v>105.6</v>
      </c>
      <c r="F39" s="50" t="n">
        <v>104</v>
      </c>
      <c r="I39" s="23"/>
    </row>
    <row r="40" customFormat="false" ht="21.5" hidden="false" customHeight="true" outlineLevel="0" collapsed="false">
      <c r="A40" s="14" t="s">
        <v>10</v>
      </c>
      <c r="B40" s="51" t="n">
        <v>103</v>
      </c>
      <c r="C40" s="51" t="n">
        <v>104.6</v>
      </c>
      <c r="D40" s="51" t="n">
        <v>113.9</v>
      </c>
      <c r="E40" s="51" t="n">
        <v>99.5</v>
      </c>
      <c r="F40" s="50" t="n">
        <v>102</v>
      </c>
      <c r="I40" s="51"/>
    </row>
    <row r="41" customFormat="false" ht="21.5" hidden="false" customHeight="true" outlineLevel="0" collapsed="false">
      <c r="A41" s="14" t="s">
        <v>11</v>
      </c>
      <c r="B41" s="51" t="n">
        <v>109.6</v>
      </c>
      <c r="C41" s="51" t="n">
        <v>104.6</v>
      </c>
      <c r="D41" s="51" t="n">
        <v>111.5</v>
      </c>
      <c r="E41" s="51" t="n">
        <v>112</v>
      </c>
      <c r="F41" s="38" t="n">
        <v>108.6</v>
      </c>
    </row>
    <row r="42" customFormat="false" ht="4.5" hidden="false" customHeight="true" outlineLevel="0" collapsed="false">
      <c r="A42" s="24"/>
      <c r="B42" s="52"/>
      <c r="C42" s="52"/>
      <c r="D42" s="52"/>
      <c r="E42" s="52"/>
      <c r="F42" s="52"/>
    </row>
    <row r="43" customFormat="false" ht="4.5" hidden="false" customHeight="true" outlineLevel="0" collapsed="false">
      <c r="A43" s="45"/>
      <c r="B43" s="45"/>
      <c r="C43" s="45"/>
      <c r="D43" s="45"/>
      <c r="E43" s="45"/>
      <c r="F43" s="45"/>
    </row>
    <row r="44" customFormat="false" ht="9.75" hidden="false" customHeight="true" outlineLevel="0" collapsed="false">
      <c r="A44" s="27" t="s">
        <v>22</v>
      </c>
      <c r="B44" s="47"/>
      <c r="C44" s="47"/>
      <c r="D44" s="47"/>
      <c r="E44" s="47"/>
      <c r="F44" s="47"/>
    </row>
    <row r="45" customFormat="false" ht="1.5" hidden="false" customHeight="true" outlineLevel="0" collapsed="false"/>
  </sheetData>
  <mergeCells count="6">
    <mergeCell ref="A1:F1"/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1388888888889" right="0.708333333333333" top="0.830555555555556" bottom="0.830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0" ySplit="5" topLeftCell="A32" activePane="bottomLeft" state="frozen"/>
      <selection pane="topLeft" activeCell="A1" activeCellId="0" sqref="A1"/>
      <selection pane="bottomLeft" activeCell="N47" activeCellId="0" sqref="N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5" min="4" style="1" width="7.74"/>
    <col collapsed="false" customWidth="true" hidden="false" outlineLevel="0" max="7" min="6" style="1" width="10.24"/>
    <col collapsed="false" customWidth="true" hidden="false" outlineLevel="0" max="8" min="8" style="1" width="9.75"/>
    <col collapsed="false" customWidth="true" hidden="false" outlineLevel="0" max="9" min="9" style="1" width="8.74"/>
    <col collapsed="false" customWidth="true" hidden="false" outlineLevel="0" max="11" min="10" style="1" width="7.74"/>
    <col collapsed="false" customWidth="true" hidden="false" outlineLevel="0" max="12" min="12" style="1" width="0.24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75" hidden="false" customHeight="tru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2" hidden="false" customHeight="true" outlineLevel="0" collapsed="false">
      <c r="A3" s="7" t="s">
        <v>2</v>
      </c>
      <c r="B3" s="8" t="s">
        <v>3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25" hidden="false" customHeight="true" outlineLevel="0" collapsed="false">
      <c r="A4" s="7"/>
      <c r="B4" s="8"/>
      <c r="C4" s="11" t="s">
        <v>25</v>
      </c>
      <c r="D4" s="11" t="s">
        <v>26</v>
      </c>
      <c r="E4" s="11" t="s">
        <v>27</v>
      </c>
      <c r="F4" s="54" t="s">
        <v>28</v>
      </c>
      <c r="G4" s="11" t="s">
        <v>29</v>
      </c>
      <c r="H4" s="11" t="s">
        <v>30</v>
      </c>
      <c r="I4" s="11" t="s">
        <v>31</v>
      </c>
      <c r="J4" s="11" t="s">
        <v>32</v>
      </c>
      <c r="K4" s="35" t="s">
        <v>33</v>
      </c>
    </row>
    <row r="5" customFormat="false" ht="3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1.5" hidden="false" customHeight="true" outlineLevel="0" collapsed="false">
      <c r="A6" s="14" t="n">
        <v>1987</v>
      </c>
      <c r="B6" s="23" t="n">
        <v>4.8</v>
      </c>
      <c r="C6" s="23" t="n">
        <v>3.06</v>
      </c>
      <c r="D6" s="23"/>
      <c r="E6" s="23"/>
      <c r="F6" s="23"/>
      <c r="G6" s="23"/>
      <c r="H6" s="23"/>
      <c r="I6" s="23"/>
      <c r="J6" s="23"/>
      <c r="K6" s="23"/>
    </row>
    <row r="7" customFormat="false" ht="21.5" hidden="true" customHeight="true" outlineLevel="0" collapsed="false">
      <c r="A7" s="14" t="n">
        <v>1988</v>
      </c>
      <c r="B7" s="23" t="n">
        <v>5.2</v>
      </c>
      <c r="C7" s="23" t="n">
        <v>3.2</v>
      </c>
      <c r="D7" s="23"/>
      <c r="E7" s="23"/>
      <c r="F7" s="23"/>
      <c r="G7" s="23"/>
      <c r="H7" s="23"/>
      <c r="I7" s="23"/>
      <c r="J7" s="23"/>
      <c r="K7" s="23"/>
    </row>
    <row r="8" customFormat="false" ht="21.5" hidden="true" customHeight="true" outlineLevel="0" collapsed="false">
      <c r="A8" s="14" t="n">
        <v>1989</v>
      </c>
      <c r="B8" s="23" t="n">
        <v>8.84</v>
      </c>
      <c r="C8" s="23" t="n">
        <v>4.15</v>
      </c>
      <c r="D8" s="23"/>
      <c r="E8" s="23"/>
      <c r="F8" s="23"/>
      <c r="G8" s="23"/>
      <c r="H8" s="23"/>
      <c r="I8" s="23"/>
      <c r="J8" s="23"/>
      <c r="K8" s="23"/>
    </row>
    <row r="9" customFormat="false" ht="21.5" hidden="true" customHeight="true" outlineLevel="0" collapsed="false">
      <c r="A9" s="14" t="n">
        <v>1990</v>
      </c>
      <c r="B9" s="23" t="n">
        <v>7.69</v>
      </c>
      <c r="C9" s="23" t="n">
        <v>4.56</v>
      </c>
      <c r="D9" s="23"/>
      <c r="E9" s="23"/>
      <c r="F9" s="23"/>
      <c r="G9" s="23"/>
      <c r="H9" s="23"/>
      <c r="I9" s="23"/>
      <c r="J9" s="23"/>
      <c r="K9" s="23"/>
    </row>
    <row r="10" customFormat="false" ht="21.5" hidden="true" customHeight="true" outlineLevel="0" collapsed="false">
      <c r="A10" s="14" t="n">
        <v>1991</v>
      </c>
      <c r="B10" s="23" t="n">
        <v>8.12</v>
      </c>
      <c r="C10" s="23" t="n">
        <v>4.64</v>
      </c>
      <c r="D10" s="23"/>
      <c r="E10" s="23"/>
      <c r="F10" s="23"/>
      <c r="G10" s="23"/>
      <c r="H10" s="23"/>
      <c r="I10" s="23"/>
      <c r="J10" s="23"/>
      <c r="K10" s="23"/>
    </row>
    <row r="11" customFormat="false" ht="21.5" hidden="true" customHeight="true" outlineLevel="0" collapsed="false">
      <c r="A11" s="14" t="n">
        <v>1992</v>
      </c>
      <c r="B11" s="23" t="n">
        <v>10.73</v>
      </c>
      <c r="C11" s="23" t="n">
        <v>5.19</v>
      </c>
      <c r="D11" s="23"/>
      <c r="E11" s="23"/>
      <c r="F11" s="23"/>
      <c r="G11" s="23"/>
      <c r="H11" s="23"/>
      <c r="I11" s="23"/>
      <c r="J11" s="23"/>
      <c r="K11" s="23"/>
    </row>
    <row r="12" customFormat="false" ht="21.5" hidden="true" customHeight="true" outlineLevel="0" collapsed="false">
      <c r="A12" s="14" t="n">
        <v>1993</v>
      </c>
      <c r="B12" s="23" t="n">
        <v>11.04</v>
      </c>
      <c r="C12" s="23" t="n">
        <v>6.11</v>
      </c>
      <c r="D12" s="23"/>
      <c r="E12" s="23"/>
      <c r="F12" s="23"/>
      <c r="G12" s="23"/>
      <c r="H12" s="23"/>
      <c r="I12" s="23"/>
      <c r="J12" s="23"/>
      <c r="K12" s="23"/>
    </row>
    <row r="13" customFormat="false" ht="21.5" hidden="true" customHeight="true" outlineLevel="0" collapsed="false">
      <c r="A13" s="14" t="n">
        <v>1994</v>
      </c>
      <c r="B13" s="55" t="n">
        <v>16.59</v>
      </c>
      <c r="C13" s="55" t="n">
        <v>9.41</v>
      </c>
      <c r="D13" s="55"/>
      <c r="E13" s="55"/>
      <c r="F13" s="55"/>
      <c r="G13" s="55"/>
      <c r="H13" s="55"/>
      <c r="I13" s="55"/>
      <c r="J13" s="55"/>
      <c r="K13" s="55"/>
    </row>
    <row r="14" customFormat="false" ht="21.5" hidden="true" customHeight="true" outlineLevel="0" collapsed="false">
      <c r="A14" s="14" t="n">
        <v>1995</v>
      </c>
      <c r="B14" s="55" t="n">
        <v>22.23</v>
      </c>
      <c r="C14" s="55" t="n">
        <v>13.45</v>
      </c>
      <c r="D14" s="55"/>
      <c r="E14" s="55"/>
      <c r="F14" s="55"/>
      <c r="G14" s="55"/>
      <c r="H14" s="55"/>
      <c r="I14" s="55"/>
      <c r="J14" s="55"/>
      <c r="K14" s="55"/>
    </row>
    <row r="15" customFormat="false" ht="21.5" hidden="true" customHeight="true" outlineLevel="0" collapsed="false">
      <c r="A15" s="14" t="n">
        <v>1996</v>
      </c>
      <c r="B15" s="55" t="n">
        <v>26.31</v>
      </c>
      <c r="C15" s="55" t="n">
        <v>15.43</v>
      </c>
      <c r="D15" s="55"/>
      <c r="E15" s="55"/>
      <c r="F15" s="55"/>
      <c r="G15" s="55"/>
      <c r="H15" s="55"/>
      <c r="I15" s="55"/>
      <c r="J15" s="55"/>
      <c r="K15" s="55"/>
    </row>
    <row r="16" customFormat="false" ht="21.5" hidden="true" customHeight="true" outlineLevel="0" collapsed="false">
      <c r="A16" s="14" t="n">
        <v>1997</v>
      </c>
      <c r="B16" s="55" t="n">
        <v>29.56</v>
      </c>
      <c r="C16" s="55" t="n">
        <v>17.61</v>
      </c>
      <c r="D16" s="55"/>
      <c r="E16" s="55"/>
      <c r="F16" s="55"/>
      <c r="G16" s="55"/>
      <c r="H16" s="55"/>
      <c r="I16" s="55"/>
      <c r="J16" s="55"/>
      <c r="K16" s="55"/>
    </row>
    <row r="17" customFormat="false" ht="15" hidden="true" customHeight="true" outlineLevel="0" collapsed="false">
      <c r="A17" s="14" t="n">
        <v>1998</v>
      </c>
      <c r="B17" s="55" t="n">
        <v>35.72</v>
      </c>
      <c r="C17" s="55" t="n">
        <v>20.34</v>
      </c>
      <c r="D17" s="55"/>
      <c r="E17" s="55"/>
      <c r="F17" s="55"/>
      <c r="G17" s="55"/>
      <c r="H17" s="55"/>
      <c r="I17" s="55"/>
      <c r="J17" s="55"/>
      <c r="K17" s="55"/>
    </row>
    <row r="18" customFormat="false" ht="21.5" hidden="true" customHeight="true" outlineLevel="0" collapsed="false">
      <c r="A18" s="14" t="n">
        <v>1999</v>
      </c>
      <c r="B18" s="55" t="n">
        <v>38.09</v>
      </c>
      <c r="C18" s="55" t="n">
        <v>21.76</v>
      </c>
      <c r="D18" s="55"/>
      <c r="E18" s="55"/>
      <c r="F18" s="55"/>
      <c r="G18" s="55"/>
      <c r="H18" s="55"/>
      <c r="I18" s="55"/>
      <c r="J18" s="55"/>
      <c r="K18" s="55"/>
    </row>
    <row r="19" customFormat="false" ht="21.5" hidden="true" customHeight="true" outlineLevel="0" collapsed="false">
      <c r="A19" s="14" t="n">
        <v>2000</v>
      </c>
      <c r="B19" s="55" t="n">
        <v>40.52</v>
      </c>
      <c r="C19" s="55" t="n">
        <v>22.89</v>
      </c>
      <c r="D19" s="55"/>
      <c r="E19" s="55"/>
      <c r="F19" s="55"/>
      <c r="G19" s="55"/>
      <c r="H19" s="55"/>
      <c r="I19" s="55"/>
      <c r="J19" s="55"/>
      <c r="K19" s="55"/>
    </row>
    <row r="20" customFormat="false" ht="21.5" hidden="true" customHeight="true" outlineLevel="0" collapsed="false">
      <c r="A20" s="14" t="n">
        <v>2001</v>
      </c>
      <c r="B20" s="55" t="n">
        <v>43.65</v>
      </c>
      <c r="C20" s="55" t="n">
        <v>24.78</v>
      </c>
      <c r="D20" s="55"/>
      <c r="E20" s="55"/>
      <c r="F20" s="55"/>
      <c r="G20" s="55"/>
      <c r="H20" s="55"/>
      <c r="I20" s="55"/>
      <c r="J20" s="55"/>
      <c r="K20" s="55"/>
    </row>
    <row r="21" customFormat="false" ht="21.5" hidden="true" customHeight="true" outlineLevel="0" collapsed="false">
      <c r="A21" s="14" t="n">
        <v>2002</v>
      </c>
      <c r="B21" s="55" t="n">
        <v>44.06</v>
      </c>
      <c r="C21" s="55" t="n">
        <v>24.02</v>
      </c>
      <c r="D21" s="55"/>
      <c r="E21" s="55"/>
      <c r="F21" s="55"/>
      <c r="G21" s="55"/>
      <c r="H21" s="55"/>
      <c r="I21" s="55"/>
      <c r="J21" s="55"/>
      <c r="K21" s="55"/>
    </row>
    <row r="22" customFormat="false" ht="21.5" hidden="true" customHeight="true" outlineLevel="0" collapsed="false">
      <c r="A22" s="14" t="n">
        <v>2003</v>
      </c>
      <c r="B22" s="55" t="n">
        <v>45.45</v>
      </c>
      <c r="C22" s="55" t="n">
        <v>26.47</v>
      </c>
      <c r="D22" s="55"/>
      <c r="E22" s="55"/>
      <c r="F22" s="55"/>
      <c r="G22" s="55"/>
      <c r="H22" s="55"/>
      <c r="I22" s="55"/>
      <c r="J22" s="55"/>
      <c r="K22" s="55"/>
    </row>
    <row r="23" customFormat="false" ht="21.5" hidden="false" customHeight="true" outlineLevel="0" collapsed="false">
      <c r="A23" s="14" t="n">
        <v>2004</v>
      </c>
      <c r="B23" s="55" t="n">
        <v>49.57</v>
      </c>
      <c r="C23" s="55" t="n">
        <v>28.44</v>
      </c>
      <c r="D23" s="55"/>
      <c r="E23" s="55"/>
      <c r="F23" s="55"/>
      <c r="G23" s="55"/>
      <c r="H23" s="55"/>
      <c r="I23" s="55"/>
      <c r="J23" s="55"/>
      <c r="K23" s="55"/>
      <c r="L23" s="56"/>
    </row>
    <row r="24" customFormat="false" ht="21.5" hidden="false" customHeight="true" outlineLevel="0" collapsed="false">
      <c r="A24" s="14" t="n">
        <v>2005</v>
      </c>
      <c r="B24" s="39" t="n">
        <v>51.89</v>
      </c>
      <c r="C24" s="55" t="n">
        <v>29.21</v>
      </c>
      <c r="D24" s="55"/>
      <c r="E24" s="55"/>
      <c r="F24" s="55"/>
      <c r="G24" s="55"/>
      <c r="H24" s="55"/>
      <c r="I24" s="55"/>
      <c r="J24" s="55"/>
      <c r="K24" s="55"/>
      <c r="L24" s="56"/>
    </row>
    <row r="25" customFormat="false" ht="21.5" hidden="false" customHeight="true" outlineLevel="0" collapsed="false">
      <c r="A25" s="14" t="n">
        <v>2006</v>
      </c>
      <c r="B25" s="39" t="n">
        <v>53.97</v>
      </c>
      <c r="C25" s="55" t="n">
        <v>29.93</v>
      </c>
      <c r="D25" s="55"/>
      <c r="E25" s="55"/>
      <c r="F25" s="55"/>
      <c r="G25" s="55"/>
      <c r="H25" s="55"/>
      <c r="I25" s="55"/>
      <c r="J25" s="55"/>
      <c r="K25" s="55"/>
      <c r="L25" s="56"/>
    </row>
    <row r="26" customFormat="false" ht="21.5" hidden="false" customHeight="true" outlineLevel="0" collapsed="false">
      <c r="A26" s="14" t="n">
        <v>2007</v>
      </c>
      <c r="B26" s="55" t="n">
        <v>64.14</v>
      </c>
      <c r="C26" s="55" t="n">
        <v>34.48</v>
      </c>
      <c r="D26" s="55"/>
      <c r="E26" s="55"/>
      <c r="F26" s="55"/>
      <c r="G26" s="55"/>
      <c r="H26" s="55"/>
      <c r="I26" s="55"/>
      <c r="J26" s="55"/>
      <c r="K26" s="55"/>
      <c r="L26" s="56"/>
    </row>
    <row r="27" customFormat="false" ht="21.5" hidden="false" customHeight="true" outlineLevel="0" collapsed="false">
      <c r="A27" s="14" t="n">
        <v>2008</v>
      </c>
      <c r="B27" s="55" t="n">
        <v>76.84</v>
      </c>
      <c r="C27" s="55" t="n">
        <v>41.4</v>
      </c>
      <c r="D27" s="55"/>
      <c r="E27" s="55"/>
      <c r="F27" s="55"/>
      <c r="G27" s="55"/>
      <c r="H27" s="55"/>
      <c r="I27" s="55"/>
      <c r="J27" s="55"/>
      <c r="K27" s="55"/>
      <c r="L27" s="56"/>
    </row>
    <row r="28" customFormat="false" ht="21.5" hidden="false" customHeight="true" outlineLevel="0" collapsed="false">
      <c r="A28" s="14" t="n">
        <v>2009</v>
      </c>
      <c r="B28" s="57" t="n">
        <v>88.51</v>
      </c>
      <c r="C28" s="55"/>
      <c r="D28" s="55"/>
      <c r="E28" s="55"/>
      <c r="F28" s="55"/>
      <c r="G28" s="55"/>
      <c r="H28" s="55"/>
      <c r="I28" s="55"/>
      <c r="J28" s="55"/>
      <c r="K28" s="55"/>
      <c r="L28" s="56"/>
    </row>
    <row r="29" customFormat="false" ht="21.5" hidden="false" customHeight="true" outlineLevel="0" collapsed="false">
      <c r="A29" s="14" t="n">
        <v>2010</v>
      </c>
      <c r="B29" s="55" t="n">
        <v>115.66</v>
      </c>
      <c r="C29" s="55" t="n">
        <v>48.33</v>
      </c>
      <c r="D29" s="55" t="n">
        <v>5.71</v>
      </c>
      <c r="E29" s="55" t="n">
        <v>10.93</v>
      </c>
      <c r="F29" s="55"/>
      <c r="G29" s="55"/>
      <c r="H29" s="55"/>
      <c r="I29" s="55" t="n">
        <v>2.62</v>
      </c>
      <c r="J29" s="55" t="n">
        <v>21.91</v>
      </c>
      <c r="K29" s="55" t="n">
        <v>10.67</v>
      </c>
      <c r="L29" s="56"/>
    </row>
    <row r="30" customFormat="false" ht="21.5" hidden="false" customHeight="true" outlineLevel="0" collapsed="false">
      <c r="A30" s="14" t="n">
        <v>2011</v>
      </c>
      <c r="B30" s="55" t="n">
        <v>138.16</v>
      </c>
      <c r="C30" s="55" t="n">
        <v>56.96</v>
      </c>
      <c r="D30" s="55" t="n">
        <v>5.71</v>
      </c>
      <c r="E30" s="55" t="n">
        <v>13.48</v>
      </c>
      <c r="F30" s="55"/>
      <c r="G30" s="55"/>
      <c r="H30" s="55"/>
      <c r="I30" s="55" t="n">
        <v>3.85</v>
      </c>
      <c r="J30" s="55" t="n">
        <v>24.82</v>
      </c>
      <c r="K30" s="55" t="n">
        <v>12.68</v>
      </c>
      <c r="L30" s="56"/>
    </row>
    <row r="31" customFormat="false" ht="21.5" hidden="false" customHeight="true" outlineLevel="0" collapsed="false">
      <c r="A31" s="14" t="n">
        <v>2012</v>
      </c>
      <c r="B31" s="55" t="n">
        <v>152.1</v>
      </c>
      <c r="C31" s="55" t="n">
        <v>60.48</v>
      </c>
      <c r="D31" s="55" t="n">
        <v>7.24</v>
      </c>
      <c r="E31" s="55" t="n">
        <v>16.51</v>
      </c>
      <c r="F31" s="55"/>
      <c r="G31" s="55"/>
      <c r="H31" s="55"/>
      <c r="I31" s="55" t="n">
        <v>4.41</v>
      </c>
      <c r="J31" s="55" t="n">
        <v>25.81</v>
      </c>
      <c r="K31" s="55" t="n">
        <v>14.83</v>
      </c>
      <c r="L31" s="56"/>
    </row>
    <row r="32" customFormat="false" ht="21.5" hidden="false" customHeight="true" outlineLevel="0" collapsed="false">
      <c r="A32" s="14" t="n">
        <v>2013</v>
      </c>
      <c r="B32" s="55" t="n">
        <v>167.85</v>
      </c>
      <c r="C32" s="55" t="n">
        <v>64</v>
      </c>
      <c r="D32" s="55" t="n">
        <v>5.78</v>
      </c>
      <c r="E32" s="55" t="n">
        <v>18.21</v>
      </c>
      <c r="F32" s="55"/>
      <c r="G32" s="55"/>
      <c r="H32" s="55"/>
      <c r="I32" s="55" t="n">
        <v>5.28</v>
      </c>
      <c r="J32" s="55" t="n">
        <v>21.27</v>
      </c>
      <c r="K32" s="55" t="n">
        <v>17.36</v>
      </c>
      <c r="L32" s="56"/>
    </row>
    <row r="33" customFormat="false" ht="21.5" hidden="false" customHeight="true" outlineLevel="0" collapsed="false">
      <c r="A33" s="14" t="n">
        <v>2014</v>
      </c>
      <c r="B33" s="55" t="n">
        <v>187.7</v>
      </c>
      <c r="C33" s="55" t="n">
        <v>72.81</v>
      </c>
      <c r="D33" s="55" t="n">
        <v>6.33</v>
      </c>
      <c r="E33" s="55" t="n">
        <v>19.62</v>
      </c>
      <c r="F33" s="55"/>
      <c r="G33" s="55"/>
      <c r="H33" s="55"/>
      <c r="I33" s="55" t="n">
        <v>5.78</v>
      </c>
      <c r="J33" s="55" t="n">
        <v>19.28</v>
      </c>
      <c r="K33" s="55" t="n">
        <v>18.62</v>
      </c>
      <c r="L33" s="56"/>
    </row>
    <row r="34" customFormat="false" ht="21.5" hidden="false" customHeight="true" outlineLevel="0" collapsed="false">
      <c r="A34" s="14" t="n">
        <v>2015</v>
      </c>
      <c r="B34" s="55" t="n">
        <v>204.34</v>
      </c>
      <c r="C34" s="55" t="n">
        <v>73.61</v>
      </c>
      <c r="D34" s="55" t="n">
        <v>6.1</v>
      </c>
      <c r="E34" s="55" t="n">
        <v>21.21</v>
      </c>
      <c r="F34" s="55" t="n">
        <v>5.36</v>
      </c>
      <c r="G34" s="55" t="n">
        <v>24.04</v>
      </c>
      <c r="H34" s="58" t="n">
        <v>13.77</v>
      </c>
      <c r="I34" s="55" t="n">
        <v>7.29</v>
      </c>
      <c r="J34" s="55" t="n">
        <v>20.51</v>
      </c>
      <c r="K34" s="55" t="n">
        <v>32.45</v>
      </c>
      <c r="L34" s="56"/>
    </row>
    <row r="35" customFormat="false" ht="21.5" hidden="false" customHeight="true" outlineLevel="0" collapsed="false">
      <c r="A35" s="14" t="n">
        <v>2016</v>
      </c>
      <c r="B35" s="55" t="n">
        <v>219.82</v>
      </c>
      <c r="C35" s="55" t="n">
        <v>80.48</v>
      </c>
      <c r="D35" s="55" t="n">
        <v>6.94</v>
      </c>
      <c r="E35" s="55" t="n">
        <v>22.48</v>
      </c>
      <c r="F35" s="55" t="n">
        <v>4.78</v>
      </c>
      <c r="G35" s="55" t="n">
        <v>36.96</v>
      </c>
      <c r="H35" s="55" t="n">
        <v>15.85</v>
      </c>
      <c r="I35" s="55" t="n">
        <v>7.66</v>
      </c>
      <c r="J35" s="55" t="n">
        <v>21.86</v>
      </c>
      <c r="K35" s="55" t="n">
        <v>22.82</v>
      </c>
      <c r="L35" s="56"/>
    </row>
    <row r="36" customFormat="false" ht="21.5" hidden="false" customHeight="true" outlineLevel="0" collapsed="false">
      <c r="A36" s="14" t="n">
        <v>2017</v>
      </c>
      <c r="B36" s="55" t="n">
        <v>242.36</v>
      </c>
      <c r="C36" s="55" t="n">
        <v>85.03</v>
      </c>
      <c r="D36" s="55" t="n">
        <v>7.94</v>
      </c>
      <c r="E36" s="55" t="n">
        <v>24.85</v>
      </c>
      <c r="F36" s="55" t="n">
        <v>6.8</v>
      </c>
      <c r="G36" s="55" t="n">
        <v>40.24</v>
      </c>
      <c r="H36" s="55" t="n">
        <v>18.15</v>
      </c>
      <c r="I36" s="55" t="n">
        <v>9.2</v>
      </c>
      <c r="J36" s="55" t="n">
        <v>26.88</v>
      </c>
      <c r="K36" s="55" t="n">
        <v>23.26</v>
      </c>
      <c r="L36" s="56"/>
    </row>
    <row r="37" customFormat="false" ht="21.5" hidden="false" customHeight="true" outlineLevel="0" collapsed="false">
      <c r="A37" s="14" t="s">
        <v>8</v>
      </c>
      <c r="B37" s="39" t="n">
        <v>260.53</v>
      </c>
      <c r="C37" s="39" t="n">
        <v>86.92</v>
      </c>
      <c r="D37" s="39" t="n">
        <v>8.22</v>
      </c>
      <c r="E37" s="39" t="n">
        <v>25.34</v>
      </c>
      <c r="F37" s="39" t="n">
        <v>8.43</v>
      </c>
      <c r="G37" s="39" t="n">
        <v>30.75</v>
      </c>
      <c r="H37" s="39" t="n">
        <v>21</v>
      </c>
      <c r="I37" s="39" t="n">
        <v>11.42</v>
      </c>
      <c r="J37" s="39" t="n">
        <v>25.73</v>
      </c>
      <c r="K37" s="39" t="n">
        <v>42.72</v>
      </c>
      <c r="L37" s="56"/>
    </row>
    <row r="38" customFormat="false" ht="21.5" hidden="false" customHeight="true" outlineLevel="0" collapsed="false">
      <c r="A38" s="14" t="s">
        <v>9</v>
      </c>
      <c r="B38" s="39" t="n">
        <v>283.3</v>
      </c>
      <c r="C38" s="39" t="n">
        <v>97.06</v>
      </c>
      <c r="D38" s="39" t="n">
        <v>8.76</v>
      </c>
      <c r="E38" s="39" t="n">
        <v>27.35</v>
      </c>
      <c r="F38" s="39" t="n">
        <v>8.36</v>
      </c>
      <c r="G38" s="39" t="n">
        <v>34.06</v>
      </c>
      <c r="H38" s="39" t="n">
        <v>22.63</v>
      </c>
      <c r="I38" s="39" t="n">
        <v>12.42</v>
      </c>
      <c r="J38" s="39" t="n">
        <v>25.3</v>
      </c>
      <c r="K38" s="39" t="n">
        <v>47.36</v>
      </c>
      <c r="L38" s="56"/>
    </row>
    <row r="39" customFormat="false" ht="21.5" hidden="false" customHeight="true" outlineLevel="0" collapsed="false">
      <c r="A39" s="14" t="s">
        <v>10</v>
      </c>
      <c r="B39" s="39" t="n">
        <v>292.1</v>
      </c>
      <c r="C39" s="39" t="n">
        <v>101.01</v>
      </c>
      <c r="D39" s="39" t="n">
        <v>8.22</v>
      </c>
      <c r="E39" s="39" t="n">
        <v>32.03</v>
      </c>
      <c r="F39" s="39" t="n">
        <v>7.25</v>
      </c>
      <c r="G39" s="39" t="n">
        <v>35.71</v>
      </c>
      <c r="H39" s="39" t="n">
        <v>19.51</v>
      </c>
      <c r="I39" s="39" t="n">
        <v>12.84</v>
      </c>
      <c r="J39" s="39" t="n">
        <v>25.72</v>
      </c>
      <c r="K39" s="39" t="n">
        <v>49.81</v>
      </c>
      <c r="L39" s="56"/>
    </row>
    <row r="40" customFormat="false" ht="21.5" hidden="false" customHeight="true" outlineLevel="0" collapsed="false">
      <c r="A40" s="14" t="s">
        <v>11</v>
      </c>
      <c r="B40" s="39" t="n">
        <v>337.87</v>
      </c>
      <c r="C40" s="39" t="n">
        <v>118.67</v>
      </c>
      <c r="D40" s="39" t="n">
        <v>12.35</v>
      </c>
      <c r="E40" s="39" t="n">
        <v>31.94</v>
      </c>
      <c r="F40" s="39" t="n">
        <v>10.08</v>
      </c>
      <c r="G40" s="39" t="n">
        <v>42.6</v>
      </c>
      <c r="H40" s="39" t="n">
        <v>22.33</v>
      </c>
      <c r="I40" s="39" t="n">
        <v>13.41</v>
      </c>
      <c r="J40" s="39" t="n">
        <v>29.57</v>
      </c>
      <c r="K40" s="39" t="n">
        <v>56.92</v>
      </c>
      <c r="L40" s="56"/>
    </row>
    <row r="41" customFormat="false" ht="4.5" hidden="false" customHeight="true" outlineLevel="0" collapsed="false">
      <c r="A41" s="24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6"/>
      <c r="M41" s="60"/>
    </row>
    <row r="42" customFormat="false" ht="4.5" hidden="false" customHeight="true" outlineLevel="0" collapsed="false">
      <c r="A42" s="45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56"/>
      <c r="M42" s="60"/>
    </row>
    <row r="43" customFormat="false" ht="9.75" hidden="false" customHeight="true" outlineLevel="0" collapsed="false">
      <c r="A43" s="27" t="s">
        <v>34</v>
      </c>
      <c r="B43" s="47"/>
      <c r="C43" s="47"/>
      <c r="D43" s="47"/>
      <c r="E43" s="47"/>
      <c r="F43" s="47"/>
      <c r="G43" s="47"/>
      <c r="H43" s="47"/>
      <c r="I43" s="47"/>
      <c r="J43" s="62"/>
      <c r="K43" s="62"/>
    </row>
    <row r="44" customFormat="false" ht="1.5" hidden="false" customHeight="true" outlineLevel="0" collapsed="false"/>
    <row r="50" customFormat="false" ht="14.25" hidden="false" customHeight="false" outlineLevel="0" collapsed="false">
      <c r="C50" s="19"/>
    </row>
    <row r="51" customFormat="false" ht="14.25" hidden="false" customHeight="false" outlineLevel="0" collapsed="false">
      <c r="C51" s="19"/>
    </row>
    <row r="52" customFormat="false" ht="14.25" hidden="false" customHeight="false" outlineLevel="0" collapsed="false">
      <c r="C52" s="19"/>
    </row>
    <row r="53" customFormat="false" ht="14.25" hidden="false" customHeight="false" outlineLevel="0" collapsed="false">
      <c r="C53" s="19"/>
    </row>
    <row r="54" customFormat="false" ht="14.25" hidden="false" customHeight="false" outlineLevel="0" collapsed="false">
      <c r="C54" s="19"/>
    </row>
    <row r="55" customFormat="false" ht="14.25" hidden="false" customHeight="false" outlineLevel="0" collapsed="false">
      <c r="C55" s="19"/>
    </row>
  </sheetData>
  <mergeCells count="5">
    <mergeCell ref="A1:K1"/>
    <mergeCell ref="A2:K2"/>
    <mergeCell ref="A3:A4"/>
    <mergeCell ref="B3:B4"/>
    <mergeCell ref="C3:K3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5" min="4" style="1" width="7.74"/>
    <col collapsed="false" customWidth="true" hidden="false" outlineLevel="0" max="6" min="6" style="1" width="9.99"/>
    <col collapsed="false" customWidth="true" hidden="false" outlineLevel="0" max="7" min="7" style="1" width="11.36"/>
    <col collapsed="false" customWidth="true" hidden="false" outlineLevel="0" max="8" min="8" style="1" width="10.62"/>
    <col collapsed="false" customWidth="true" hidden="false" outlineLevel="0" max="11" min="9" style="1" width="7.74"/>
    <col collapsed="false" customWidth="true" hidden="false" outlineLevel="0" max="12" min="12" style="1" width="0.24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6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4.25" hidden="false" customHeight="true" outlineLevel="0" collapsed="false">
      <c r="A3" s="6" t="s">
        <v>3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7.1" hidden="false" customHeight="true" outlineLevel="0" collapsed="false">
      <c r="A4" s="7" t="s">
        <v>2</v>
      </c>
      <c r="B4" s="8" t="s">
        <v>3</v>
      </c>
      <c r="C4" s="53"/>
      <c r="D4" s="53"/>
      <c r="E4" s="53"/>
      <c r="F4" s="53"/>
      <c r="G4" s="53"/>
      <c r="H4" s="53"/>
      <c r="I4" s="53"/>
      <c r="J4" s="53"/>
      <c r="K4" s="53"/>
    </row>
    <row r="5" customFormat="false" ht="33" hidden="false" customHeight="true" outlineLevel="0" collapsed="false">
      <c r="A5" s="7"/>
      <c r="B5" s="8"/>
      <c r="C5" s="11" t="s">
        <v>25</v>
      </c>
      <c r="D5" s="11" t="s">
        <v>26</v>
      </c>
      <c r="E5" s="11" t="s">
        <v>27</v>
      </c>
      <c r="F5" s="54" t="s">
        <v>28</v>
      </c>
      <c r="G5" s="11" t="s">
        <v>29</v>
      </c>
      <c r="H5" s="11" t="s">
        <v>30</v>
      </c>
      <c r="I5" s="11" t="s">
        <v>31</v>
      </c>
      <c r="J5" s="11" t="s">
        <v>32</v>
      </c>
      <c r="K5" s="35" t="s">
        <v>33</v>
      </c>
    </row>
    <row r="6" customFormat="false" ht="5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1.5" hidden="false" customHeight="true" outlineLevel="0" collapsed="false">
      <c r="A7" s="14" t="n">
        <v>2009</v>
      </c>
      <c r="B7" s="43" t="n">
        <v>118.5</v>
      </c>
      <c r="C7" s="43" t="n">
        <v>106.8</v>
      </c>
      <c r="D7" s="43" t="n">
        <v>106.8</v>
      </c>
      <c r="E7" s="43" t="n">
        <v>166.4</v>
      </c>
      <c r="F7" s="43"/>
      <c r="G7" s="43"/>
      <c r="H7" s="43" t="n">
        <v>117.3</v>
      </c>
      <c r="I7" s="43" t="n">
        <v>136.3</v>
      </c>
      <c r="J7" s="43" t="n">
        <v>204.2</v>
      </c>
      <c r="K7" s="43" t="n">
        <v>103.6</v>
      </c>
      <c r="L7" s="56"/>
    </row>
    <row r="8" customFormat="false" ht="21.5" hidden="false" customHeight="true" outlineLevel="0" collapsed="false">
      <c r="A8" s="14" t="n">
        <v>2010</v>
      </c>
      <c r="B8" s="43" t="n">
        <v>115.9</v>
      </c>
      <c r="C8" s="43" t="n">
        <v>104.5</v>
      </c>
      <c r="D8" s="43" t="n">
        <v>109.1</v>
      </c>
      <c r="E8" s="43" t="n">
        <v>124.3</v>
      </c>
      <c r="F8" s="43"/>
      <c r="G8" s="43"/>
      <c r="H8" s="43" t="n">
        <v>113.3</v>
      </c>
      <c r="I8" s="43" t="n">
        <v>109.7</v>
      </c>
      <c r="J8" s="43" t="n">
        <v>159.8</v>
      </c>
      <c r="K8" s="43" t="n">
        <v>123.6</v>
      </c>
      <c r="L8" s="56"/>
    </row>
    <row r="9" customFormat="false" ht="21.5" hidden="false" customHeight="true" outlineLevel="0" collapsed="false">
      <c r="A9" s="14" t="n">
        <v>2011</v>
      </c>
      <c r="B9" s="43" t="n">
        <v>106.9</v>
      </c>
      <c r="C9" s="43" t="n">
        <v>105.6</v>
      </c>
      <c r="D9" s="43" t="n">
        <v>105.5</v>
      </c>
      <c r="E9" s="43" t="n">
        <v>115.5</v>
      </c>
      <c r="F9" s="43"/>
      <c r="G9" s="43"/>
      <c r="H9" s="43" t="n">
        <v>111.2</v>
      </c>
      <c r="I9" s="43" t="n">
        <v>119.6</v>
      </c>
      <c r="J9" s="43" t="n">
        <v>98.3</v>
      </c>
      <c r="K9" s="43" t="n">
        <v>113.2</v>
      </c>
      <c r="L9" s="56"/>
    </row>
    <row r="10" customFormat="false" ht="21.5" hidden="false" customHeight="true" outlineLevel="0" collapsed="false">
      <c r="A10" s="14" t="n">
        <v>2012</v>
      </c>
      <c r="B10" s="43" t="n">
        <v>107.8</v>
      </c>
      <c r="C10" s="43" t="n">
        <v>107.1</v>
      </c>
      <c r="D10" s="43" t="n">
        <v>108.9</v>
      </c>
      <c r="E10" s="43" t="n">
        <v>119</v>
      </c>
      <c r="F10" s="43"/>
      <c r="G10" s="43"/>
      <c r="H10" s="43" t="n">
        <v>108.1</v>
      </c>
      <c r="I10" s="43" t="n">
        <v>106.8</v>
      </c>
      <c r="J10" s="43" t="n">
        <v>101.4</v>
      </c>
      <c r="K10" s="43" t="n">
        <v>108.5</v>
      </c>
      <c r="L10" s="56"/>
    </row>
    <row r="11" customFormat="false" ht="21.5" hidden="false" customHeight="true" outlineLevel="0" collapsed="false">
      <c r="A11" s="14" t="n">
        <v>2013</v>
      </c>
      <c r="B11" s="43" t="n">
        <v>112.2</v>
      </c>
      <c r="C11" s="43" t="n">
        <v>106.7</v>
      </c>
      <c r="D11" s="43" t="n">
        <v>109.8</v>
      </c>
      <c r="E11" s="43" t="n">
        <v>111.5</v>
      </c>
      <c r="F11" s="43"/>
      <c r="G11" s="43"/>
      <c r="H11" s="43" t="n">
        <v>132.8</v>
      </c>
      <c r="I11" s="43" t="n">
        <v>116.4</v>
      </c>
      <c r="J11" s="43" t="n">
        <v>108.7</v>
      </c>
      <c r="K11" s="43" t="n">
        <v>113.6</v>
      </c>
      <c r="L11" s="56"/>
    </row>
    <row r="12" customFormat="false" ht="21.5" hidden="false" customHeight="true" outlineLevel="0" collapsed="false">
      <c r="A12" s="14" t="n">
        <v>2014</v>
      </c>
      <c r="B12" s="43" t="n">
        <v>108</v>
      </c>
      <c r="C12" s="43" t="n">
        <v>105.2</v>
      </c>
      <c r="D12" s="43" t="n">
        <v>108.6</v>
      </c>
      <c r="E12" s="43" t="n">
        <v>107.9</v>
      </c>
      <c r="F12" s="43"/>
      <c r="G12" s="43"/>
      <c r="H12" s="43" t="n">
        <v>126.9</v>
      </c>
      <c r="I12" s="43" t="n">
        <v>108.5</v>
      </c>
      <c r="J12" s="43" t="n">
        <v>87.5</v>
      </c>
      <c r="K12" s="43" t="n">
        <v>108.6</v>
      </c>
      <c r="L12" s="56"/>
    </row>
    <row r="13" customFormat="false" ht="21.5" hidden="false" customHeight="true" outlineLevel="0" collapsed="false">
      <c r="A13" s="14" t="n">
        <v>2015</v>
      </c>
      <c r="B13" s="43" t="n">
        <v>108.1</v>
      </c>
      <c r="C13" s="43" t="n">
        <v>105.7</v>
      </c>
      <c r="D13" s="43" t="n">
        <v>107.7</v>
      </c>
      <c r="E13" s="43" t="n">
        <v>107.4</v>
      </c>
      <c r="F13" s="43"/>
      <c r="G13" s="43"/>
      <c r="H13" s="43" t="n">
        <v>117.5</v>
      </c>
      <c r="I13" s="43" t="n">
        <v>120.3</v>
      </c>
      <c r="J13" s="43" t="n">
        <v>97.2</v>
      </c>
      <c r="K13" s="43" t="n">
        <v>103.6</v>
      </c>
      <c r="L13" s="56"/>
    </row>
    <row r="14" customFormat="false" ht="21.5" hidden="false" customHeight="true" outlineLevel="0" collapsed="false">
      <c r="A14" s="14" t="n">
        <v>2016</v>
      </c>
      <c r="B14" s="43" t="n">
        <v>107.1</v>
      </c>
      <c r="C14" s="43"/>
      <c r="D14" s="43" t="n">
        <v>106.4</v>
      </c>
      <c r="E14" s="43" t="n">
        <v>107</v>
      </c>
      <c r="F14" s="43" t="n">
        <v>115.1</v>
      </c>
      <c r="G14" s="43" t="n">
        <v>112.9</v>
      </c>
      <c r="H14" s="43" t="n">
        <v>111.5</v>
      </c>
      <c r="I14" s="43" t="n">
        <v>105.5</v>
      </c>
      <c r="J14" s="43" t="n">
        <v>111.6</v>
      </c>
      <c r="K14" s="43" t="n">
        <v>102.8</v>
      </c>
      <c r="L14" s="56"/>
    </row>
    <row r="15" customFormat="false" ht="21.5" hidden="false" customHeight="true" outlineLevel="0" collapsed="false">
      <c r="A15" s="14" t="n">
        <v>2017</v>
      </c>
      <c r="B15" s="43" t="n">
        <v>107.5</v>
      </c>
      <c r="C15" s="43"/>
      <c r="D15" s="43" t="n">
        <v>107.6</v>
      </c>
      <c r="E15" s="43" t="n">
        <v>104.6</v>
      </c>
      <c r="F15" s="43" t="n">
        <v>136.3</v>
      </c>
      <c r="G15" s="43" t="n">
        <v>109.8</v>
      </c>
      <c r="H15" s="43" t="n">
        <v>109.9</v>
      </c>
      <c r="I15" s="43" t="n">
        <v>118.3</v>
      </c>
      <c r="J15" s="43" t="n">
        <v>113.8</v>
      </c>
      <c r="K15" s="43" t="n">
        <v>98.4</v>
      </c>
      <c r="L15" s="56"/>
    </row>
    <row r="16" customFormat="false" ht="21.5" hidden="false" customHeight="true" outlineLevel="0" collapsed="false">
      <c r="A16" s="14" t="s">
        <v>8</v>
      </c>
      <c r="B16" s="43" t="n">
        <v>103.8</v>
      </c>
      <c r="C16" s="43"/>
      <c r="D16" s="43" t="n">
        <v>109.9</v>
      </c>
      <c r="E16" s="43" t="n">
        <v>103</v>
      </c>
      <c r="F16" s="43" t="n">
        <v>106.7</v>
      </c>
      <c r="G16" s="43" t="n">
        <v>109</v>
      </c>
      <c r="H16" s="43" t="n">
        <v>110.4</v>
      </c>
      <c r="I16" s="43" t="n">
        <v>105.2</v>
      </c>
      <c r="J16" s="43" t="n">
        <v>76.3</v>
      </c>
      <c r="K16" s="43" t="n">
        <v>116.5</v>
      </c>
      <c r="L16" s="56"/>
    </row>
    <row r="17" customFormat="false" ht="21.5" hidden="false" customHeight="true" outlineLevel="0" collapsed="false">
      <c r="A17" s="14" t="s">
        <v>9</v>
      </c>
      <c r="B17" s="43" t="n">
        <v>105.1</v>
      </c>
      <c r="C17" s="43"/>
      <c r="D17" s="43" t="n">
        <v>109.8</v>
      </c>
      <c r="E17" s="43" t="n">
        <v>103.9</v>
      </c>
      <c r="F17" s="43" t="n">
        <v>102.4</v>
      </c>
      <c r="G17" s="43" t="n">
        <v>108.1</v>
      </c>
      <c r="H17" s="43" t="n">
        <v>106.9</v>
      </c>
      <c r="I17" s="43" t="n">
        <v>107.1</v>
      </c>
      <c r="J17" s="43" t="n">
        <v>94.3</v>
      </c>
      <c r="K17" s="43" t="n">
        <v>108.9</v>
      </c>
      <c r="L17" s="56"/>
    </row>
    <row r="18" customFormat="false" ht="21.5" hidden="false" customHeight="true" outlineLevel="0" collapsed="false">
      <c r="A18" s="14" t="s">
        <v>10</v>
      </c>
      <c r="B18" s="43" t="n">
        <v>103</v>
      </c>
      <c r="C18" s="43" t="n">
        <v>104.5</v>
      </c>
      <c r="D18" s="43" t="n">
        <v>97.7</v>
      </c>
      <c r="E18" s="43" t="n">
        <v>119.2</v>
      </c>
      <c r="F18" s="43" t="n">
        <v>89.9</v>
      </c>
      <c r="G18" s="43" t="n">
        <v>100.6</v>
      </c>
      <c r="H18" s="43" t="n">
        <v>89.6</v>
      </c>
      <c r="I18" s="43" t="n">
        <v>104.3</v>
      </c>
      <c r="J18" s="43" t="n">
        <v>93.9</v>
      </c>
      <c r="K18" s="43" t="n">
        <v>105.9</v>
      </c>
      <c r="L18" s="56"/>
    </row>
    <row r="19" customFormat="false" ht="21.5" hidden="false" customHeight="true" outlineLevel="0" collapsed="false">
      <c r="A19" s="14" t="s">
        <v>11</v>
      </c>
      <c r="B19" s="43" t="n">
        <v>109.6</v>
      </c>
      <c r="C19" s="43" t="n">
        <v>105</v>
      </c>
      <c r="D19" s="43" t="n">
        <v>132.4</v>
      </c>
      <c r="E19" s="43" t="n">
        <v>105.7</v>
      </c>
      <c r="F19" s="43" t="n">
        <v>138.9</v>
      </c>
      <c r="G19" s="43" t="n">
        <v>114.2</v>
      </c>
      <c r="H19" s="43" t="n">
        <v>109.4</v>
      </c>
      <c r="I19" s="43" t="n">
        <v>100.5</v>
      </c>
      <c r="J19" s="43" t="n">
        <v>105.8</v>
      </c>
      <c r="K19" s="43" t="n">
        <v>114.3</v>
      </c>
      <c r="L19" s="56"/>
    </row>
    <row r="20" customFormat="false" ht="4.5" hidden="false" customHeight="true" outlineLevel="0" collapsed="false">
      <c r="A20" s="24"/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1" customFormat="false" ht="4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</row>
    <row r="22" customFormat="false" ht="9.75" hidden="false" customHeight="true" outlineLevel="0" collapsed="false">
      <c r="A22" s="27" t="s">
        <v>3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.5" hidden="false" customHeight="true" outlineLevel="0" collapsed="false"/>
  </sheetData>
  <mergeCells count="5">
    <mergeCell ref="A1:K1"/>
    <mergeCell ref="A3:K3"/>
    <mergeCell ref="A4:A5"/>
    <mergeCell ref="B4:B5"/>
    <mergeCell ref="C4:K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3" min="3" style="0" width="15.75"/>
    <col collapsed="false" customWidth="true" hidden="false" outlineLevel="0" max="4" min="4" style="66" width="11.74"/>
    <col collapsed="false" customWidth="true" hidden="false" outlineLevel="0" max="5" min="5" style="0" width="12.79"/>
    <col collapsed="false" customWidth="true" hidden="false" outlineLevel="0" max="6" min="6" style="0" width="23.19"/>
  </cols>
  <sheetData>
    <row r="1" customFormat="false" ht="18.75" hidden="false" customHeight="false" outlineLevel="0" collapsed="false">
      <c r="A1" s="67" t="s">
        <v>38</v>
      </c>
      <c r="B1" s="67"/>
      <c r="C1" s="67"/>
      <c r="D1" s="67"/>
      <c r="E1" s="68"/>
      <c r="F1" s="68"/>
      <c r="G1" s="68"/>
      <c r="H1" s="68"/>
      <c r="I1" s="68"/>
    </row>
    <row r="2" customFormat="false" ht="14.25" hidden="false" customHeight="false" outlineLevel="0" collapsed="false">
      <c r="A2" s="69"/>
      <c r="B2" s="69"/>
      <c r="C2" s="69"/>
      <c r="D2" s="70"/>
    </row>
    <row r="3" customFormat="false" ht="21" hidden="false" customHeight="true" outlineLevel="0" collapsed="false">
      <c r="A3" s="71" t="s">
        <v>39</v>
      </c>
      <c r="B3" s="72" t="s">
        <v>40</v>
      </c>
      <c r="C3" s="71" t="s">
        <v>41</v>
      </c>
      <c r="D3" s="73" t="s">
        <v>42</v>
      </c>
    </row>
    <row r="4" customFormat="false" ht="14.25" hidden="false" customHeight="false" outlineLevel="0" collapsed="false">
      <c r="A4" s="74" t="s">
        <v>43</v>
      </c>
      <c r="B4" s="75" t="n">
        <v>3378745</v>
      </c>
      <c r="C4" s="76" t="n">
        <v>9.6</v>
      </c>
      <c r="D4" s="77" t="n">
        <v>100</v>
      </c>
    </row>
    <row r="5" customFormat="false" ht="14.25" hidden="false" customHeight="false" outlineLevel="0" collapsed="false">
      <c r="A5" s="78" t="s">
        <v>44</v>
      </c>
      <c r="B5" s="75" t="n">
        <v>1186714</v>
      </c>
      <c r="C5" s="76" t="n">
        <v>5</v>
      </c>
      <c r="D5" s="77" t="n">
        <f aca="false">B5/B4*100</f>
        <v>35.1</v>
      </c>
    </row>
    <row r="6" customFormat="false" ht="14.25" hidden="false" customHeight="false" outlineLevel="0" collapsed="false">
      <c r="A6" s="78" t="s">
        <v>45</v>
      </c>
      <c r="B6" s="75"/>
      <c r="C6" s="76"/>
      <c r="D6" s="77"/>
    </row>
    <row r="7" customFormat="false" ht="14.25" hidden="false" customHeight="false" outlineLevel="0" collapsed="false">
      <c r="A7" s="78" t="s">
        <v>46</v>
      </c>
      <c r="B7" s="75"/>
      <c r="C7" s="76"/>
      <c r="D7" s="77"/>
    </row>
    <row r="8" customFormat="false" ht="14.25" hidden="false" customHeight="false" outlineLevel="0" collapsed="false">
      <c r="A8" s="78" t="s">
        <v>47</v>
      </c>
      <c r="B8" s="75"/>
      <c r="C8" s="76"/>
      <c r="D8" s="77"/>
    </row>
    <row r="9" customFormat="false" ht="14.25" hidden="false" customHeight="false" outlineLevel="0" collapsed="false">
      <c r="A9" s="78" t="s">
        <v>48</v>
      </c>
      <c r="B9" s="75"/>
      <c r="C9" s="76"/>
      <c r="D9" s="77"/>
    </row>
    <row r="10" customFormat="false" ht="14.25" hidden="false" customHeight="false" outlineLevel="0" collapsed="false">
      <c r="A10" s="78" t="s">
        <v>49</v>
      </c>
      <c r="B10" s="75" t="n">
        <v>70779</v>
      </c>
      <c r="C10" s="76" t="n">
        <v>9.6</v>
      </c>
      <c r="D10" s="77"/>
    </row>
    <row r="11" customFormat="false" ht="14.25" hidden="false" customHeight="false" outlineLevel="0" collapsed="false">
      <c r="A11" s="79" t="s">
        <v>50</v>
      </c>
      <c r="B11" s="75" t="n">
        <v>123530</v>
      </c>
      <c r="C11" s="76" t="n">
        <v>32.4</v>
      </c>
      <c r="D11" s="77" t="n">
        <v>3.6</v>
      </c>
    </row>
    <row r="12" customFormat="false" ht="15.75" hidden="false" customHeight="false" outlineLevel="0" collapsed="false">
      <c r="A12" s="79" t="s">
        <v>51</v>
      </c>
      <c r="B12" s="75"/>
      <c r="C12" s="76"/>
      <c r="D12" s="80"/>
    </row>
    <row r="13" customFormat="false" ht="14.25" hidden="false" customHeight="false" outlineLevel="0" collapsed="false">
      <c r="A13" s="81" t="s">
        <v>52</v>
      </c>
      <c r="B13" s="75"/>
      <c r="C13" s="76"/>
      <c r="D13" s="77"/>
    </row>
    <row r="14" customFormat="false" ht="14.25" hidden="false" customHeight="false" outlineLevel="0" collapsed="false">
      <c r="A14" s="79" t="s">
        <v>53</v>
      </c>
      <c r="B14" s="75"/>
      <c r="C14" s="76"/>
      <c r="D14" s="77"/>
    </row>
    <row r="15" customFormat="false" ht="14.25" hidden="false" customHeight="false" outlineLevel="0" collapsed="false">
      <c r="A15" s="81" t="s">
        <v>54</v>
      </c>
      <c r="B15" s="75" t="s">
        <v>55</v>
      </c>
      <c r="C15" s="82" t="n">
        <v>50.5</v>
      </c>
      <c r="D15" s="77"/>
    </row>
    <row r="16" customFormat="false" ht="14.25" hidden="false" customHeight="false" outlineLevel="0" collapsed="false">
      <c r="A16" s="79" t="s">
        <v>56</v>
      </c>
      <c r="B16" s="75"/>
      <c r="C16" s="76"/>
      <c r="D16" s="77"/>
    </row>
    <row r="17" customFormat="false" ht="15" hidden="false" customHeight="true" outlineLevel="0" collapsed="false">
      <c r="A17" s="79" t="s">
        <v>57</v>
      </c>
      <c r="B17" s="75" t="n">
        <v>319440</v>
      </c>
      <c r="C17" s="76" t="n">
        <v>5.7</v>
      </c>
      <c r="D17" s="77" t="n">
        <v>9.5</v>
      </c>
    </row>
    <row r="18" customFormat="false" ht="14.25" hidden="false" customHeight="false" outlineLevel="0" collapsed="false">
      <c r="A18" s="79" t="s">
        <v>58</v>
      </c>
      <c r="B18" s="75"/>
      <c r="C18" s="76"/>
      <c r="D18" s="77"/>
    </row>
    <row r="19" customFormat="false" ht="14.25" hidden="false" customHeight="false" outlineLevel="0" collapsed="false">
      <c r="A19" s="79" t="s">
        <v>59</v>
      </c>
      <c r="B19" s="75"/>
      <c r="C19" s="76"/>
      <c r="D19" s="77"/>
    </row>
    <row r="20" customFormat="false" ht="14.25" hidden="false" customHeight="false" outlineLevel="0" collapsed="false">
      <c r="A20" s="79" t="s">
        <v>60</v>
      </c>
      <c r="B20" s="75"/>
      <c r="C20" s="76"/>
      <c r="D20" s="77"/>
    </row>
    <row r="21" customFormat="false" ht="14.25" hidden="false" customHeight="false" outlineLevel="0" collapsed="false">
      <c r="A21" s="79" t="s">
        <v>61</v>
      </c>
      <c r="B21" s="75"/>
      <c r="C21" s="76"/>
      <c r="D21" s="77"/>
    </row>
    <row r="22" customFormat="false" ht="14.25" hidden="false" customHeight="false" outlineLevel="0" collapsed="false">
      <c r="A22" s="79" t="s">
        <v>62</v>
      </c>
      <c r="B22" s="75" t="n">
        <v>425994</v>
      </c>
      <c r="C22" s="76" t="n">
        <v>14.2</v>
      </c>
      <c r="D22" s="77" t="n">
        <v>12.6</v>
      </c>
    </row>
    <row r="23" customFormat="false" ht="14.25" hidden="false" customHeight="false" outlineLevel="0" collapsed="false">
      <c r="A23" s="79" t="s">
        <v>63</v>
      </c>
      <c r="B23" s="75"/>
      <c r="C23" s="76"/>
      <c r="D23" s="77"/>
    </row>
    <row r="24" customFormat="false" ht="14.25" hidden="false" customHeight="false" outlineLevel="0" collapsed="false">
      <c r="A24" s="79" t="s">
        <v>64</v>
      </c>
      <c r="B24" s="75"/>
      <c r="C24" s="76"/>
      <c r="D24" s="77"/>
    </row>
    <row r="25" customFormat="false" ht="14.25" hidden="false" customHeight="false" outlineLevel="0" collapsed="false">
      <c r="A25" s="79" t="s">
        <v>65</v>
      </c>
      <c r="B25" s="75" t="n">
        <v>100774</v>
      </c>
      <c r="C25" s="76" t="n">
        <v>38.9</v>
      </c>
      <c r="D25" s="77" t="n">
        <v>3</v>
      </c>
    </row>
    <row r="26" customFormat="false" ht="14.25" hidden="false" customHeight="false" outlineLevel="0" collapsed="false">
      <c r="A26" s="79" t="s">
        <v>66</v>
      </c>
      <c r="B26" s="75"/>
      <c r="C26" s="76"/>
      <c r="D26" s="77"/>
    </row>
    <row r="27" customFormat="false" ht="14.25" hidden="false" customHeight="false" outlineLevel="0" collapsed="false">
      <c r="A27" s="79" t="s">
        <v>67</v>
      </c>
      <c r="B27" s="75"/>
      <c r="C27" s="76"/>
      <c r="D27" s="77"/>
    </row>
    <row r="28" customFormat="false" ht="14.25" hidden="false" customHeight="false" outlineLevel="0" collapsed="false">
      <c r="A28" s="79" t="s">
        <v>68</v>
      </c>
      <c r="B28" s="75"/>
      <c r="C28" s="76"/>
      <c r="D28" s="77"/>
    </row>
    <row r="29" customFormat="false" ht="14.25" hidden="false" customHeight="false" outlineLevel="0" collapsed="false">
      <c r="A29" s="79" t="s">
        <v>69</v>
      </c>
      <c r="B29" s="75"/>
      <c r="C29" s="76"/>
      <c r="D29" s="77"/>
    </row>
    <row r="30" customFormat="false" ht="14.25" hidden="false" customHeight="false" outlineLevel="0" collapsed="false">
      <c r="A30" s="79" t="s">
        <v>70</v>
      </c>
      <c r="B30" s="75"/>
      <c r="C30" s="76"/>
      <c r="D30" s="77"/>
    </row>
    <row r="31" customFormat="false" ht="14.25" hidden="false" customHeight="false" outlineLevel="0" collapsed="false">
      <c r="A31" s="79" t="s">
        <v>71</v>
      </c>
      <c r="B31" s="75"/>
      <c r="C31" s="76"/>
      <c r="D31" s="77"/>
    </row>
    <row r="32" customFormat="false" ht="14.25" hidden="false" customHeight="false" outlineLevel="0" collapsed="false">
      <c r="A32" s="79" t="s">
        <v>72</v>
      </c>
      <c r="B32" s="75"/>
      <c r="C32" s="76"/>
      <c r="D32" s="77"/>
    </row>
    <row r="33" customFormat="false" ht="14.25" hidden="false" customHeight="false" outlineLevel="0" collapsed="false">
      <c r="A33" s="79" t="s">
        <v>73</v>
      </c>
      <c r="B33" s="75"/>
      <c r="C33" s="76"/>
      <c r="D33" s="77"/>
    </row>
    <row r="34" customFormat="false" ht="14.25" hidden="false" customHeight="false" outlineLevel="0" collapsed="false">
      <c r="A34" s="79" t="s">
        <v>74</v>
      </c>
      <c r="B34" s="75" t="n">
        <v>223279</v>
      </c>
      <c r="C34" s="76" t="n">
        <v>9.4</v>
      </c>
      <c r="D34" s="77" t="n">
        <v>6.6</v>
      </c>
    </row>
    <row r="35" customFormat="false" ht="14.25" hidden="false" customHeight="false" outlineLevel="0" collapsed="false">
      <c r="A35" s="79" t="s">
        <v>75</v>
      </c>
      <c r="B35" s="75"/>
      <c r="C35" s="76"/>
      <c r="D35" s="77"/>
    </row>
    <row r="36" customFormat="false" ht="14.25" hidden="false" customHeight="false" outlineLevel="0" collapsed="false">
      <c r="A36" s="79" t="s">
        <v>76</v>
      </c>
      <c r="B36" s="75"/>
      <c r="C36" s="76"/>
      <c r="D36" s="77"/>
    </row>
    <row r="37" customFormat="false" ht="14.25" hidden="false" customHeight="false" outlineLevel="0" collapsed="false">
      <c r="A37" s="79" t="s">
        <v>77</v>
      </c>
      <c r="B37" s="75"/>
      <c r="C37" s="76"/>
      <c r="D37" s="77"/>
    </row>
    <row r="38" customFormat="false" ht="14.25" hidden="false" customHeight="false" outlineLevel="0" collapsed="false">
      <c r="A38" s="79" t="s">
        <v>78</v>
      </c>
      <c r="B38" s="75"/>
      <c r="C38" s="76"/>
      <c r="D38" s="77"/>
    </row>
    <row r="39" customFormat="false" ht="14.25" hidden="false" customHeight="false" outlineLevel="0" collapsed="false">
      <c r="A39" s="79" t="s">
        <v>79</v>
      </c>
      <c r="B39" s="75"/>
      <c r="C39" s="76"/>
      <c r="D39" s="77"/>
    </row>
    <row r="40" customFormat="false" ht="14.25" hidden="false" customHeight="false" outlineLevel="0" collapsed="false">
      <c r="A40" s="79" t="s">
        <v>80</v>
      </c>
      <c r="B40" s="75"/>
      <c r="C40" s="76"/>
      <c r="D40" s="77"/>
    </row>
    <row r="41" customFormat="false" ht="14.25" hidden="false" customHeight="false" outlineLevel="0" collapsed="false">
      <c r="A41" s="79" t="s">
        <v>81</v>
      </c>
      <c r="B41" s="75" t="n">
        <v>134131</v>
      </c>
      <c r="C41" s="76" t="n">
        <v>0.5</v>
      </c>
      <c r="D41" s="77" t="n">
        <v>4</v>
      </c>
    </row>
    <row r="42" customFormat="false" ht="14.25" hidden="false" customHeight="false" outlineLevel="0" collapsed="false">
      <c r="A42" s="79" t="s">
        <v>82</v>
      </c>
      <c r="B42" s="75"/>
      <c r="C42" s="76"/>
      <c r="D42" s="77"/>
    </row>
    <row r="43" customFormat="false" ht="14.25" hidden="false" customHeight="false" outlineLevel="0" collapsed="false">
      <c r="A43" s="79" t="s">
        <v>83</v>
      </c>
      <c r="B43" s="75"/>
      <c r="C43" s="76"/>
      <c r="D43" s="77"/>
    </row>
    <row r="44" customFormat="false" ht="14.25" hidden="false" customHeight="false" outlineLevel="0" collapsed="false">
      <c r="A44" s="79" t="s">
        <v>84</v>
      </c>
      <c r="B44" s="75"/>
      <c r="C44" s="76"/>
      <c r="D44" s="77"/>
    </row>
    <row r="45" customFormat="false" ht="14.25" hidden="false" customHeight="false" outlineLevel="0" collapsed="false">
      <c r="A45" s="79" t="s">
        <v>85</v>
      </c>
      <c r="B45" s="75"/>
      <c r="C45" s="76"/>
      <c r="D45" s="77"/>
    </row>
    <row r="46" customFormat="false" ht="14.25" hidden="false" customHeight="false" outlineLevel="0" collapsed="false">
      <c r="A46" s="79" t="s">
        <v>86</v>
      </c>
      <c r="B46" s="75" t="n">
        <v>295705</v>
      </c>
      <c r="C46" s="76" t="n">
        <v>5.8</v>
      </c>
      <c r="D46" s="77" t="n">
        <v>8.8</v>
      </c>
    </row>
    <row r="47" customFormat="false" ht="14.25" hidden="false" customHeight="false" outlineLevel="0" collapsed="false">
      <c r="A47" s="79" t="s">
        <v>87</v>
      </c>
      <c r="B47" s="75"/>
      <c r="C47" s="76"/>
      <c r="D47" s="77"/>
    </row>
    <row r="48" customFormat="false" ht="14.25" hidden="false" customHeight="false" outlineLevel="0" collapsed="false">
      <c r="A48" s="79" t="s">
        <v>88</v>
      </c>
      <c r="B48" s="75"/>
      <c r="C48" s="76"/>
      <c r="D48" s="77"/>
    </row>
    <row r="49" customFormat="false" ht="14.25" hidden="false" customHeight="false" outlineLevel="0" collapsed="false">
      <c r="A49" s="79" t="s">
        <v>89</v>
      </c>
      <c r="B49" s="75"/>
      <c r="C49" s="76"/>
      <c r="D49" s="77"/>
    </row>
    <row r="50" customFormat="false" ht="14.25" hidden="false" customHeight="false" outlineLevel="0" collapsed="false">
      <c r="A50" s="79" t="s">
        <v>90</v>
      </c>
      <c r="B50" s="75"/>
      <c r="C50" s="76"/>
      <c r="D50" s="77"/>
    </row>
    <row r="51" customFormat="false" ht="14.25" hidden="false" customHeight="false" outlineLevel="0" collapsed="false">
      <c r="A51" s="79" t="s">
        <v>91</v>
      </c>
      <c r="B51" s="75"/>
      <c r="C51" s="76"/>
      <c r="D51" s="77"/>
    </row>
    <row r="52" customFormat="false" ht="14.25" hidden="false" customHeight="false" outlineLevel="0" collapsed="false">
      <c r="A52" s="79" t="s">
        <v>92</v>
      </c>
      <c r="B52" s="75"/>
      <c r="C52" s="76"/>
      <c r="D52" s="77"/>
    </row>
    <row r="53" customFormat="false" ht="14.25" hidden="false" customHeight="false" outlineLevel="0" collapsed="false">
      <c r="A53" s="79" t="s">
        <v>93</v>
      </c>
      <c r="B53" s="75"/>
      <c r="C53" s="76"/>
      <c r="D53" s="77"/>
    </row>
    <row r="54" customFormat="false" ht="14.25" hidden="false" customHeight="false" outlineLevel="0" collapsed="false">
      <c r="A54" s="79" t="s">
        <v>94</v>
      </c>
      <c r="B54" s="75"/>
      <c r="C54" s="76"/>
      <c r="D54" s="77"/>
    </row>
    <row r="55" customFormat="false" ht="14.25" hidden="false" customHeight="false" outlineLevel="0" collapsed="false">
      <c r="A55" s="79" t="s">
        <v>95</v>
      </c>
      <c r="B55" s="75"/>
      <c r="C55" s="76"/>
      <c r="D55" s="77"/>
    </row>
    <row r="56" customFormat="false" ht="14.25" hidden="false" customHeight="false" outlineLevel="0" collapsed="false">
      <c r="A56" s="79" t="s">
        <v>96</v>
      </c>
      <c r="B56" s="75"/>
      <c r="C56" s="76"/>
      <c r="D56" s="77"/>
    </row>
    <row r="57" customFormat="false" ht="14.25" hidden="false" customHeight="false" outlineLevel="0" collapsed="false">
      <c r="A57" s="79" t="s">
        <v>97</v>
      </c>
      <c r="B57" s="75"/>
      <c r="C57" s="76"/>
      <c r="D57" s="77"/>
    </row>
    <row r="58" customFormat="false" ht="14.25" hidden="false" customHeight="false" outlineLevel="0" collapsed="false">
      <c r="A58" s="79" t="s">
        <v>98</v>
      </c>
      <c r="B58" s="75"/>
      <c r="C58" s="76"/>
      <c r="D58" s="77"/>
    </row>
    <row r="59" customFormat="false" ht="14.25" hidden="false" customHeight="false" outlineLevel="0" collapsed="false">
      <c r="A59" s="79" t="s">
        <v>99</v>
      </c>
      <c r="B59" s="75"/>
      <c r="C59" s="76"/>
      <c r="D59" s="77"/>
    </row>
    <row r="60" customFormat="false" ht="14.25" hidden="false" customHeight="false" outlineLevel="0" collapsed="false">
      <c r="A60" s="79" t="s">
        <v>100</v>
      </c>
      <c r="B60" s="75"/>
      <c r="C60" s="76"/>
      <c r="D60" s="77"/>
    </row>
    <row r="61" customFormat="false" ht="14.25" hidden="false" customHeight="false" outlineLevel="0" collapsed="false">
      <c r="A61" s="79" t="s">
        <v>101</v>
      </c>
      <c r="B61" s="75"/>
      <c r="C61" s="76"/>
      <c r="D61" s="77"/>
    </row>
    <row r="62" customFormat="false" ht="14.25" hidden="false" customHeight="false" outlineLevel="0" collapsed="false">
      <c r="A62" s="79" t="s">
        <v>102</v>
      </c>
      <c r="B62" s="75"/>
      <c r="C62" s="76"/>
      <c r="D62" s="77"/>
    </row>
    <row r="63" customFormat="false" ht="14.25" hidden="false" customHeight="false" outlineLevel="0" collapsed="false">
      <c r="A63" s="79" t="s">
        <v>103</v>
      </c>
      <c r="B63" s="75"/>
      <c r="C63" s="76"/>
      <c r="D63" s="77"/>
    </row>
    <row r="64" customFormat="false" ht="14.25" hidden="false" customHeight="false" outlineLevel="0" collapsed="false">
      <c r="A64" s="79" t="s">
        <v>104</v>
      </c>
      <c r="B64" s="75"/>
      <c r="C64" s="76"/>
      <c r="D64" s="77"/>
    </row>
    <row r="65" customFormat="false" ht="14.25" hidden="false" customHeight="false" outlineLevel="0" collapsed="false">
      <c r="A65" s="79" t="s">
        <v>105</v>
      </c>
      <c r="B65" s="75"/>
      <c r="C65" s="76"/>
      <c r="D65" s="77"/>
    </row>
    <row r="66" customFormat="false" ht="14.25" hidden="false" customHeight="false" outlineLevel="0" collapsed="false">
      <c r="A66" s="79" t="s">
        <v>106</v>
      </c>
      <c r="B66" s="75"/>
      <c r="C66" s="76"/>
      <c r="D66" s="77"/>
    </row>
    <row r="67" customFormat="false" ht="14.25" hidden="false" customHeight="false" outlineLevel="0" collapsed="false">
      <c r="A67" s="79" t="s">
        <v>107</v>
      </c>
      <c r="B67" s="75"/>
      <c r="C67" s="76"/>
      <c r="D67" s="77"/>
    </row>
    <row r="68" customFormat="false" ht="14.25" hidden="false" customHeight="false" outlineLevel="0" collapsed="false">
      <c r="A68" s="79" t="s">
        <v>108</v>
      </c>
      <c r="B68" s="75"/>
      <c r="C68" s="76"/>
      <c r="D68" s="77"/>
    </row>
    <row r="69" customFormat="false" ht="14.25" hidden="false" customHeight="false" outlineLevel="0" collapsed="false">
      <c r="A69" s="79" t="s">
        <v>109</v>
      </c>
      <c r="B69" s="75"/>
      <c r="C69" s="76"/>
      <c r="D69" s="77"/>
    </row>
    <row r="70" customFormat="false" ht="14.25" hidden="false" customHeight="false" outlineLevel="0" collapsed="false">
      <c r="A70" s="79" t="s">
        <v>110</v>
      </c>
      <c r="B70" s="75"/>
      <c r="C70" s="76"/>
      <c r="D70" s="77"/>
    </row>
    <row r="71" customFormat="false" ht="14.25" hidden="false" customHeight="false" outlineLevel="0" collapsed="false">
      <c r="A71" s="79" t="s">
        <v>111</v>
      </c>
      <c r="B71" s="75"/>
      <c r="C71" s="76"/>
      <c r="D71" s="77"/>
    </row>
    <row r="72" customFormat="false" ht="14.25" hidden="false" customHeight="false" outlineLevel="0" collapsed="false">
      <c r="A72" s="79" t="s">
        <v>112</v>
      </c>
      <c r="B72" s="75"/>
      <c r="C72" s="76"/>
      <c r="D72" s="77"/>
    </row>
    <row r="73" customFormat="false" ht="14.25" hidden="false" customHeight="false" outlineLevel="0" collapsed="false">
      <c r="A73" s="79" t="s">
        <v>113</v>
      </c>
      <c r="B73" s="75"/>
      <c r="C73" s="76"/>
      <c r="D73" s="77"/>
    </row>
    <row r="74" customFormat="false" ht="14.25" hidden="false" customHeight="false" outlineLevel="0" collapsed="false">
      <c r="A74" s="79" t="s">
        <v>114</v>
      </c>
      <c r="B74" s="75"/>
      <c r="C74" s="76"/>
      <c r="D74" s="77"/>
    </row>
    <row r="75" customFormat="false" ht="14.25" hidden="false" customHeight="false" outlineLevel="0" collapsed="false">
      <c r="A75" s="79" t="s">
        <v>115</v>
      </c>
      <c r="B75" s="75"/>
      <c r="C75" s="76"/>
      <c r="D75" s="77"/>
    </row>
    <row r="76" customFormat="false" ht="14.25" hidden="false" customHeight="false" outlineLevel="0" collapsed="false">
      <c r="A76" s="79" t="s">
        <v>116</v>
      </c>
      <c r="B76" s="75"/>
      <c r="C76" s="76"/>
      <c r="D76" s="77"/>
    </row>
    <row r="77" customFormat="false" ht="14.25" hidden="false" customHeight="false" outlineLevel="0" collapsed="false">
      <c r="A77" s="79" t="s">
        <v>117</v>
      </c>
      <c r="B77" s="75"/>
      <c r="C77" s="76"/>
      <c r="D77" s="77"/>
    </row>
    <row r="78" customFormat="false" ht="14.25" hidden="false" customHeight="false" outlineLevel="0" collapsed="false">
      <c r="A78" s="79" t="s">
        <v>5</v>
      </c>
      <c r="B78" s="75" t="n">
        <v>1115935</v>
      </c>
      <c r="C78" s="82" t="n">
        <v>4.6</v>
      </c>
      <c r="D78" s="77" t="n">
        <f aca="false">B78/B4*100</f>
        <v>33</v>
      </c>
    </row>
    <row r="79" customFormat="false" ht="14.25" hidden="false" customHeight="false" outlineLevel="0" collapsed="false">
      <c r="A79" s="79" t="s">
        <v>6</v>
      </c>
      <c r="B79" s="75" t="n">
        <v>442338</v>
      </c>
      <c r="C79" s="76" t="n">
        <v>11.5</v>
      </c>
      <c r="D79" s="77" t="n">
        <v>13.1</v>
      </c>
    </row>
    <row r="80" customFormat="false" ht="14.25" hidden="false" customHeight="false" outlineLevel="0" collapsed="false">
      <c r="A80" s="79" t="s">
        <v>7</v>
      </c>
      <c r="B80" s="75" t="n">
        <v>1820472</v>
      </c>
      <c r="C80" s="76" t="n">
        <v>12</v>
      </c>
      <c r="D80" s="77" t="n">
        <v>53.9</v>
      </c>
    </row>
    <row r="81" customFormat="false" ht="14.25" hidden="false" customHeight="false" outlineLevel="0" collapsed="false">
      <c r="A81" s="79" t="s">
        <v>33</v>
      </c>
      <c r="B81" s="83" t="n">
        <v>569178</v>
      </c>
      <c r="C81" s="76" t="n">
        <v>14.3</v>
      </c>
      <c r="D81" s="77" t="n">
        <v>16.8</v>
      </c>
    </row>
    <row r="82" customFormat="false" ht="14.25" hidden="false" customHeight="false" outlineLevel="0" collapsed="false">
      <c r="A82" s="79" t="s">
        <v>118</v>
      </c>
      <c r="B82" s="83" t="n">
        <v>173168</v>
      </c>
      <c r="C82" s="76" t="n">
        <v>14.9</v>
      </c>
      <c r="D82" s="77" t="n">
        <v>5.1</v>
      </c>
    </row>
    <row r="83" customFormat="false" ht="14.25" hidden="false" customHeight="false" outlineLevel="0" collapsed="false">
      <c r="A83" s="84" t="s">
        <v>119</v>
      </c>
      <c r="B83" s="85" t="n">
        <v>396010</v>
      </c>
      <c r="C83" s="86" t="n">
        <v>14.1</v>
      </c>
      <c r="D83" s="87" t="n">
        <v>11.7</v>
      </c>
    </row>
    <row r="88" customFormat="false" ht="14.25" hidden="false" customHeight="false" outlineLevel="0" collapsed="false">
      <c r="C88" s="8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2:12:59Z</dcterms:created>
  <dc:creator>hsc</dc:creator>
  <dc:description/>
  <dc:language>en-US</dc:language>
  <cp:lastModifiedBy>Lenovo</cp:lastModifiedBy>
  <cp:lastPrinted>2016-08-05T08:45:59Z</cp:lastPrinted>
  <dcterms:modified xsi:type="dcterms:W3CDTF">2023-04-04T02:2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EBD153E16343A69EDA3B957EE04246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