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村医生生活补贴费用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离岗乡村医生生活补贴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离岗乡村医生生活补贴标准执行率</t>
  </si>
  <si>
    <t xml:space="preserve">离岗乡村医生生活补贴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离岗乡村医生生活补贴足额保障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000</v>
      </c>
      <c r="D6" s="18" t="n">
        <v>23400</v>
      </c>
      <c r="E6" s="18"/>
      <c r="F6" s="18" t="n">
        <f aca="false">F7+F8+F9</f>
        <v>234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000</v>
      </c>
      <c r="D7" s="18" t="n">
        <v>23400</v>
      </c>
      <c r="E7" s="18"/>
      <c r="F7" s="18" t="n">
        <v>23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