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57-</t>
    </r>
    <r>
      <rPr>
        <sz val="11"/>
        <color rgb="FF000000"/>
        <rFont val="Noto Sans"/>
        <family val="2"/>
      </rPr>
      <t xml:space="preserve">人员工资薪酬（医疗收入部分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47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工资及时、足额发放或社保及时、足额缴纳，预算编制科学合理，减少结余资金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发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缴纳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盖率</t>
    </r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t xml:space="preserve">标准执业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693500</v>
      </c>
      <c r="D6" s="18" t="n">
        <v>657000</v>
      </c>
      <c r="E6" s="18"/>
      <c r="F6" s="18" t="n">
        <f aca="false">F7+F8+F9</f>
        <v>657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1693500</v>
      </c>
      <c r="D8" s="18" t="n">
        <v>657000</v>
      </c>
      <c r="E8" s="18"/>
      <c r="F8" s="23" t="n">
        <v>65700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0</v>
      </c>
      <c r="K16" s="20" t="s">
        <v>61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