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满足日常诊疗需求</t>
  </si>
  <si>
    <t xml:space="preserve">乡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质量合格率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综合使用率</t>
  </si>
  <si>
    <t xml:space="preserve">9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患者满意度</t>
  </si>
  <si>
    <t xml:space="preserve">定性</t>
  </si>
  <si>
    <t xml:space="preserve">满意</t>
  </si>
  <si>
    <t xml:space="preserve">10.0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73262.96</v>
      </c>
      <c r="E6" s="18"/>
      <c r="F6" s="18" t="n">
        <f aca="false">F7+F8+F9</f>
        <v>73262.9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00000</v>
      </c>
      <c r="D8" s="18" t="n">
        <v>73262.96</v>
      </c>
      <c r="E8" s="18"/>
      <c r="F8" s="23" t="n">
        <v>73262.96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46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/>
      <c r="J15" s="20" t="s">
        <v>62</v>
      </c>
      <c r="K15" s="28"/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