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医疗服务收入（不含药品、耗材、检查检验收入）占医疗收入比例</t>
  </si>
  <si>
    <t xml:space="preserve">≥</t>
  </si>
  <si>
    <t xml:space="preserve">50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95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医务人员满意度</t>
  </si>
  <si>
    <t xml:space="preserve">75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9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9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46</v>
      </c>
      <c r="H14" s="8" t="s">
        <v>47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46</v>
      </c>
      <c r="H15" s="8" t="s">
        <v>47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