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经费及培训经费</t>
  </si>
  <si>
    <t xml:space="preserve">项目已完成，按财政要求本项目经费从基本公共卫生服务项目列支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8</t>
  </si>
  <si>
    <t xml:space="preserve">%</t>
  </si>
  <si>
    <t xml:space="preserve">100.00%</t>
  </si>
  <si>
    <t xml:space="preserve">60.00</t>
  </si>
  <si>
    <t xml:space="preserve">60</t>
  </si>
  <si>
    <t xml:space="preserve">项目经费从基本公共卫生服务项目列支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000</v>
      </c>
      <c r="D6" s="18" t="n">
        <v>234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000</v>
      </c>
      <c r="D7" s="18" t="n">
        <v>234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5T01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