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资金，保障村卫生室正常工作运转</t>
  </si>
  <si>
    <t xml:space="preserve">基本完成该项目，保障村卫生室工作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免疫规划项目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标准执行率</t>
  </si>
  <si>
    <t xml:space="preserve">＝</t>
  </si>
  <si>
    <t xml:space="preserve">3</t>
  </si>
  <si>
    <t xml:space="preserve">效益指标</t>
  </si>
  <si>
    <t xml:space="preserve">社会效益指标</t>
  </si>
  <si>
    <t xml:space="preserve">人群免疫覆盖率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1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1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0" t="s">
        <v>47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45</v>
      </c>
      <c r="G15" s="6" t="s">
        <v>46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