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D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完成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871.04</v>
      </c>
      <c r="D6" s="18" t="n">
        <v>40871.04</v>
      </c>
      <c r="E6" s="18"/>
      <c r="F6" s="18" t="n">
        <f aca="false">F7+F8+F9</f>
        <v>40871.0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871.04</v>
      </c>
      <c r="D7" s="18" t="n">
        <v>40871.04</v>
      </c>
      <c r="E7" s="18"/>
      <c r="F7" s="18" t="n">
        <v>40871.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54</v>
      </c>
      <c r="H14" s="8" t="s">
        <v>45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45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0" t="s">
        <v>61</v>
      </c>
      <c r="G15" s="6" t="s">
        <v>54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62</v>
      </c>
      <c r="P15" s="27" t="s">
        <v>63</v>
      </c>
    </row>
    <row r="16" customFormat="false" ht="31.15" hidden="false" customHeight="true" outlineLevel="0" collapsed="false">
      <c r="A16" s="7" t="s">
        <v>57</v>
      </c>
      <c r="B16" s="7" t="s">
        <v>64</v>
      </c>
      <c r="C16" s="7" t="s">
        <v>65</v>
      </c>
      <c r="D16" s="7"/>
      <c r="E16" s="7" t="s">
        <v>60</v>
      </c>
      <c r="F16" s="20" t="s">
        <v>61</v>
      </c>
      <c r="G16" s="6" t="s">
        <v>54</v>
      </c>
      <c r="H16" s="8" t="s">
        <v>6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62</v>
      </c>
      <c r="P16" s="27" t="s">
        <v>63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