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57-</t>
    </r>
    <r>
      <rPr>
        <sz val="11"/>
        <color rgb="FF000000"/>
        <rFont val="Noto Sans"/>
        <family val="2"/>
      </rPr>
      <t xml:space="preserve">人员工资薪酬（医疗收入部分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62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保洁人员、聘用人员工资薪酬正常发放，医疗业务正常运作</t>
  </si>
  <si>
    <t xml:space="preserve">已完成对聘用人员工资发放，保障了医疗业务的正常运转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覆盖率</t>
  </si>
  <si>
    <t xml:space="preserve">＝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3</t>
  </si>
  <si>
    <t xml:space="preserve">时效指标</t>
  </si>
  <si>
    <t xml:space="preserve">人员工资薪酬按每月进度完成</t>
  </si>
  <si>
    <t xml:space="preserve">≥</t>
  </si>
  <si>
    <t xml:space="preserve">效益指标</t>
  </si>
  <si>
    <t xml:space="preserve">社会效益指标</t>
  </si>
  <si>
    <t xml:space="preserve">保障人员工资薪酬福利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0</v>
      </c>
      <c r="D6" s="18" t="n">
        <v>22950</v>
      </c>
      <c r="E6" s="18"/>
      <c r="F6" s="18" t="n">
        <f aca="false">F7+F8+F9</f>
        <v>2295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200000</v>
      </c>
      <c r="D8" s="18" t="n">
        <v>22950</v>
      </c>
      <c r="E8" s="18"/>
      <c r="F8" s="23" t="n">
        <v>2295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5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5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4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