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97-</t>
    </r>
    <r>
      <rPr>
        <sz val="11"/>
        <color rgb="FF000000"/>
        <rFont val="Noto Sans"/>
        <family val="2"/>
      </rPr>
      <t xml:space="preserve">乡村卫生员补助经费及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F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《省人民政府办公厅印发省农业厅等六个部门〈关于农村“六员”队伍管理的实施意见〉的通知》（琼府办</t>
    </r>
    <r>
      <rPr>
        <sz val="11"/>
        <color rgb="FF000000"/>
        <rFont val="等线"/>
        <family val="0"/>
        <charset val="134"/>
      </rPr>
      <t xml:space="preserve">[2007]10</t>
    </r>
    <r>
      <rPr>
        <sz val="11"/>
        <color rgb="FF000000"/>
        <rFont val="Noto Sans"/>
        <family val="2"/>
      </rPr>
      <t xml:space="preserve">号）和《琼海市卫生局 琼海市财政局关于印发琼海市村卫生员补贴发放办法的通知》（海卫</t>
    </r>
    <r>
      <rPr>
        <sz val="11"/>
        <color rgb="FF000000"/>
        <rFont val="等线"/>
        <family val="0"/>
        <charset val="134"/>
      </rPr>
      <t xml:space="preserve">[2010]174</t>
    </r>
    <r>
      <rPr>
        <sz val="11"/>
        <color rgb="FF000000"/>
        <rFont val="Noto Sans"/>
        <family val="2"/>
      </rPr>
      <t xml:space="preserve">号）等文件规定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村卫生员补助发放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数量指标，村卫生员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数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可持续影响，对村卫生员工作的肯定并对生活上关怀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卫生员补助发放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3</t>
  </si>
  <si>
    <t xml:space="preserve">村卫生员覆盖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效益指标</t>
  </si>
  <si>
    <t xml:space="preserve">可持续影响</t>
  </si>
  <si>
    <t xml:space="preserve">对村卫生员工作的肯定并对生活上关怀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1200</v>
      </c>
      <c r="D6" s="18" t="n">
        <v>15300</v>
      </c>
      <c r="E6" s="18"/>
      <c r="F6" s="18" t="n">
        <f aca="false">F7+F8+F9</f>
        <v>153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1200</v>
      </c>
      <c r="D7" s="18" t="n">
        <v>15300</v>
      </c>
      <c r="E7" s="18"/>
      <c r="F7" s="18" t="n">
        <v>15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0</v>
      </c>
      <c r="K16" s="20" t="s">
        <v>61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