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工资及时、足额发放或社保及时、足额缴纳，预算编制科学合理，减少结余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缴纳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盖率</t>
    </r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标准执业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</v>
      </c>
      <c r="D6" s="18" t="n">
        <v>319238</v>
      </c>
      <c r="E6" s="18"/>
      <c r="F6" s="18" t="n">
        <f aca="false">F7+F8+F9</f>
        <v>31923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400000</v>
      </c>
      <c r="D8" s="18" t="n">
        <v>319238</v>
      </c>
      <c r="E8" s="18"/>
      <c r="F8" s="23" t="n">
        <v>319238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