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发展资金</t>
  </si>
  <si>
    <t xml:space="preserve">项目继续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8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9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9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