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33307-</t>
    </r>
    <r>
      <rPr>
        <sz val="11"/>
        <color rgb="FF000000"/>
        <rFont val="Noto Sans"/>
        <family val="2"/>
      </rPr>
      <t xml:space="preserve">疫情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6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工作经费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8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925</v>
      </c>
      <c r="D6" s="18" t="n">
        <v>10925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925</v>
      </c>
      <c r="D7" s="18" t="n">
        <v>10925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51</v>
      </c>
      <c r="K14" s="20" t="s">
        <v>52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