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97-</t>
    </r>
    <r>
      <rPr>
        <sz val="11"/>
        <color rgb="FF000000"/>
        <rFont val="Noto Sans"/>
        <family val="2"/>
      </rPr>
      <t xml:space="preserve">乡村卫生员补助经费及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8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卫生员补助经费及培训经费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4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9600</v>
      </c>
      <c r="D6" s="18" t="n">
        <v>19800</v>
      </c>
      <c r="E6" s="18"/>
      <c r="F6" s="18" t="n">
        <f aca="false">F7+F8+F9</f>
        <v>198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9600</v>
      </c>
      <c r="D7" s="18" t="n">
        <v>19800</v>
      </c>
      <c r="E7" s="18"/>
      <c r="F7" s="18" t="n">
        <v>198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51</v>
      </c>
      <c r="K14" s="20" t="s">
        <v>52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