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规定发放门诊增量及增量绩效，确保资金发放到位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按时发放门诊增量</t>
  </si>
  <si>
    <t xml:space="preserve">≤</t>
  </si>
  <si>
    <t xml:space="preserve">6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经济效益指标</t>
  </si>
  <si>
    <t xml:space="preserve">确保资金发放到位</t>
  </si>
  <si>
    <t xml:space="preserve">40</t>
  </si>
  <si>
    <t xml:space="preserve">4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0</v>
      </c>
      <c r="D6" s="18" t="n">
        <v>140446</v>
      </c>
      <c r="E6" s="18"/>
      <c r="F6" s="18" t="n">
        <f aca="false">F7+F8+F9</f>
        <v>14044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50000</v>
      </c>
      <c r="D8" s="18" t="n">
        <v>140446</v>
      </c>
      <c r="E8" s="18"/>
      <c r="F8" s="23" t="n">
        <v>140446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45</v>
      </c>
      <c r="H14" s="8" t="s">
        <v>53</v>
      </c>
      <c r="I14" s="8" t="s">
        <v>46</v>
      </c>
      <c r="J14" s="20" t="s">
        <v>54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