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5E6BD21DB89EE06307FD1AAC499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员补助资金按时发放到村卫生室工作人员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村卫生员补助及时发放</t>
  </si>
  <si>
    <t xml:space="preserve">＞</t>
  </si>
  <si>
    <t xml:space="preserve">90</t>
  </si>
  <si>
    <t xml:space="preserve">%</t>
  </si>
  <si>
    <t xml:space="preserve">100</t>
  </si>
  <si>
    <t xml:space="preserve">100.00%</t>
  </si>
  <si>
    <t xml:space="preserve">55.00</t>
  </si>
  <si>
    <t xml:space="preserve">55</t>
  </si>
  <si>
    <t xml:space="preserve">2</t>
  </si>
  <si>
    <t xml:space="preserve">效益指标</t>
  </si>
  <si>
    <t xml:space="preserve">经济效益指标</t>
  </si>
  <si>
    <t xml:space="preserve">提高村卫生员生活水平</t>
  </si>
  <si>
    <t xml:space="preserve">8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村卫生员满意度</t>
  </si>
  <si>
    <t xml:space="preserve">5.0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800</v>
      </c>
      <c r="D6" s="18" t="n">
        <v>21600</v>
      </c>
      <c r="E6" s="18"/>
      <c r="F6" s="18" t="n">
        <f aca="false">F7+F8+F9</f>
        <v>21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800</v>
      </c>
      <c r="D7" s="18" t="n">
        <v>21600</v>
      </c>
      <c r="E7" s="18"/>
      <c r="F7" s="18" t="n">
        <v>21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0" t="s">
        <v>54</v>
      </c>
      <c r="G14" s="6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3</v>
      </c>
      <c r="F15" s="20" t="s">
        <v>54</v>
      </c>
      <c r="G15" s="6" t="s">
        <v>45</v>
      </c>
      <c r="H15" s="8" t="s">
        <v>46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