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99</t>
  </si>
  <si>
    <t xml:space="preserve">99.99%</t>
  </si>
  <si>
    <t xml:space="preserve">20.00</t>
  </si>
  <si>
    <t xml:space="preserve">20</t>
  </si>
  <si>
    <t xml:space="preserve">保留尾数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4406.84</v>
      </c>
      <c r="D6" s="18" t="n">
        <v>228906.84</v>
      </c>
      <c r="E6" s="18"/>
      <c r="F6" s="18" t="n">
        <f aca="false">F7+F8+F9</f>
        <v>228887.32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4406.84</v>
      </c>
      <c r="D7" s="18" t="n">
        <v>228906.84</v>
      </c>
      <c r="E7" s="18"/>
      <c r="F7" s="18" t="n">
        <v>228887.32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7</v>
      </c>
      <c r="I15" s="8" t="s">
        <v>59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