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耗材支出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医疗耗材购置完成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医疗耗材购置合格率</t>
  </si>
  <si>
    <t xml:space="preserve">效益指标</t>
  </si>
  <si>
    <t xml:space="preserve">社会效益指标</t>
  </si>
  <si>
    <t xml:space="preserve">医疗耗材使用率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0</v>
      </c>
      <c r="D6" s="18" t="n">
        <v>234555.15</v>
      </c>
      <c r="E6" s="18"/>
      <c r="F6" s="18" t="n">
        <f aca="false">F7+F8+F9</f>
        <v>234555.1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000000</v>
      </c>
      <c r="D8" s="18" t="n">
        <v>234555.15</v>
      </c>
      <c r="E8" s="18"/>
      <c r="F8" s="23" t="n">
        <v>234555.1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