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员工资薪酬（医疗收入部分）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（参保率）</t>
  </si>
  <si>
    <t xml:space="preserve">＝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60000</v>
      </c>
      <c r="D6" s="18" t="n">
        <v>962184.55</v>
      </c>
      <c r="E6" s="18"/>
      <c r="F6" s="18" t="n">
        <f aca="false">F7+F8+F9</f>
        <v>962184.5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060000</v>
      </c>
      <c r="D8" s="18" t="n">
        <v>962184.55</v>
      </c>
      <c r="E8" s="18"/>
      <c r="F8" s="23" t="n">
        <v>962184.5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55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