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补助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适龄儿童国家免疫规划疫苗接种率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群众健康水平提升</t>
  </si>
  <si>
    <t xml:space="preserve">300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230</v>
      </c>
      <c r="E6" s="18"/>
      <c r="F6" s="18" t="n">
        <f aca="false">F7+F8+F9</f>
        <v>823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230</v>
      </c>
      <c r="E7" s="18"/>
      <c r="F7" s="18" t="n">
        <v>82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