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7286-</t>
    </r>
    <r>
      <rPr>
        <sz val="11"/>
        <color rgb="FF000000"/>
        <rFont val="Noto Sans"/>
        <family val="2"/>
      </rPr>
      <t xml:space="preserve">离退休干部职工党组织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E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丰富离退休党支部的精神生活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做好本单位离退休党支部保障工作</t>
    </r>
  </si>
  <si>
    <r>
      <rPr>
        <sz val="11"/>
        <color rgb="FF000000"/>
        <rFont val="Noto Sans"/>
        <family val="2"/>
      </rPr>
      <t xml:space="preserve">一是组织召开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退休职工干部党支部组织生活会；二是组织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退休职工干部党支部党员志愿者服务活动；三是做好“七一”退休党员慰问工作，且慰问金发放到个人；四是召开”七一“表彰大会，对在党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党龄的党员进行表彰及慰问；五是落实困难党员慰问工作；六是组织退休党员前往博鳌乐城医疗先行区、阳江白水桑革命纪念基地开展主题党日活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组织我院退休党员活动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丰富离退休党员的精神生活</t>
  </si>
  <si>
    <t xml:space="preserve">70</t>
  </si>
  <si>
    <t xml:space="preserve">人次</t>
  </si>
  <si>
    <t xml:space="preserve">40.00</t>
  </si>
  <si>
    <t xml:space="preserve">4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2000</v>
      </c>
      <c r="D6" s="18" t="n">
        <v>42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2000</v>
      </c>
      <c r="D7" s="18" t="n">
        <v>42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