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21880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9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老年痴呆防治知识知晓率，不断扩大全市认知功能筛查覆盖人群，推广痴呆照护辅导技术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数字疗法任务量</t>
  </si>
  <si>
    <t xml:space="preserve">≥</t>
  </si>
  <si>
    <t xml:space="preserve">520</t>
  </si>
  <si>
    <t xml:space="preserve">人</t>
  </si>
  <si>
    <t xml:space="preserve">53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标准执行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足额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5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