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0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亚洲论坛顺利完成，促进中外贸易经济发展，加强中外经济合作发展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0</v>
      </c>
      <c r="E6" s="18"/>
      <c r="F6" s="18" t="n">
        <f aca="false">F7+F8+F9</f>
        <v>10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