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人员薪酬补贴支出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证独生子女奖励金和薪酬补贴及时发放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100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按时发放人员薪酬补贴</t>
  </si>
  <si>
    <t xml:space="preserve">95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年</t>
    </r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0400</v>
      </c>
      <c r="D6" s="18" t="n">
        <v>45894</v>
      </c>
      <c r="E6" s="18"/>
      <c r="F6" s="18" t="n">
        <f aca="false">F7+F8+F9</f>
        <v>4589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70400</v>
      </c>
      <c r="D8" s="18" t="n">
        <v>45894</v>
      </c>
      <c r="E8" s="18"/>
      <c r="F8" s="23" t="n">
        <v>4589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7" t="s">
        <v>54</v>
      </c>
      <c r="H14" s="8" t="s">
        <v>46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4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