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医疗药品购置活动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覆盖辖区就医人群基本药物需求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满足就医群众需求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50000</v>
      </c>
      <c r="D6" s="18" t="n">
        <v>128084.2</v>
      </c>
      <c r="E6" s="18"/>
      <c r="F6" s="18" t="n">
        <f aca="false">F7+F8+F9</f>
        <v>128084.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750000</v>
      </c>
      <c r="D8" s="18" t="n">
        <v>128084.2</v>
      </c>
      <c r="E8" s="18"/>
      <c r="F8" s="23" t="n">
        <v>128084.2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6</v>
      </c>
      <c r="G14" s="6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