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5778-</t>
    </r>
    <r>
      <rPr>
        <sz val="11"/>
        <color rgb="FF000000"/>
        <rFont val="Noto Sans"/>
        <family val="2"/>
      </rPr>
      <t xml:space="preserve">肿瘤随访登记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C3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肿瘤随访登记经费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监测任务完成率</t>
  </si>
  <si>
    <t xml:space="preserve">≥</t>
  </si>
  <si>
    <t xml:space="preserve">9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经济效益指标</t>
  </si>
  <si>
    <t xml:space="preserve">保障死因监测及危重登记和肿瘤随访登记工作顺利进行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805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2805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44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