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食堂钟点工、外聘人员工资正常发放，医疗业务正常开展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0</t>
  </si>
  <si>
    <t xml:space="preserve">次</t>
  </si>
  <si>
    <t xml:space="preserve">5</t>
  </si>
  <si>
    <t xml:space="preserve">效益指标</t>
  </si>
  <si>
    <t xml:space="preserve">经济效益指标</t>
  </si>
  <si>
    <t xml:space="preserve">足额保障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0000</v>
      </c>
      <c r="D6" s="18" t="n">
        <v>18988.85</v>
      </c>
      <c r="E6" s="18"/>
      <c r="F6" s="18" t="n">
        <f aca="false">F7+F8+F9</f>
        <v>18988.8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80000</v>
      </c>
      <c r="D8" s="18" t="n">
        <v>18988.85</v>
      </c>
      <c r="E8" s="18"/>
      <c r="F8" s="23" t="n">
        <v>18988.85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