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资金发放项目调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50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30</t>
  </si>
  <si>
    <t xml:space="preserve">4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000</v>
      </c>
      <c r="D6" s="18" t="n">
        <v>24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000</v>
      </c>
      <c r="D7" s="18" t="n">
        <v>24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30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51</v>
      </c>
      <c r="G14" s="6" t="s">
        <v>44</v>
      </c>
      <c r="H14" s="8" t="s">
        <v>45</v>
      </c>
      <c r="I14" s="8" t="s">
        <v>46</v>
      </c>
      <c r="J14" s="20" t="s">
        <v>52</v>
      </c>
      <c r="K14" s="20" t="s">
        <v>45</v>
      </c>
      <c r="L14" s="27" t="s">
        <v>30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5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