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人民群众提供连续、优质、高效、便利的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服务，推动建设更高水平的健康岛、长寿岛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覆盖高危人群数及任务完成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高群众健康水平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740</v>
      </c>
      <c r="E6" s="18"/>
      <c r="F6" s="18" t="n">
        <f aca="false">F7+F8+F9</f>
        <v>27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740</v>
      </c>
      <c r="E7" s="18"/>
      <c r="F7" s="18" t="n">
        <v>27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