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维持卫生院日常工作运转</t>
    </r>
    <r>
      <rPr>
        <sz val="11"/>
        <color rgb="FF000000"/>
        <rFont val="等线"/>
        <family val="0"/>
        <charset val="134"/>
      </rPr>
      <t xml:space="preserve">.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持卫生院日常工作运转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</v>
      </c>
      <c r="D6" s="18" t="n">
        <v>1939</v>
      </c>
      <c r="E6" s="18"/>
      <c r="F6" s="18" t="n">
        <f aca="false">F7+F8+F9</f>
        <v>193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50000</v>
      </c>
      <c r="D8" s="18" t="n">
        <v>1939</v>
      </c>
      <c r="E8" s="18"/>
      <c r="F8" s="23" t="n">
        <v>1939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