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资金</t>
  </si>
  <si>
    <t xml:space="preserve">财政不批计划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6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40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5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5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30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51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45</v>
      </c>
      <c r="L14" s="27" t="s">
        <v>30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