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</t>
  </si>
  <si>
    <t xml:space="preserve">项目未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50</t>
  </si>
  <si>
    <t xml:space="preserve">%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30</t>
  </si>
  <si>
    <t xml:space="preserve">4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710</v>
      </c>
      <c r="D6" s="18" t="n">
        <v>671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710</v>
      </c>
      <c r="D7" s="18" t="n">
        <v>671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30</v>
      </c>
      <c r="M13" s="27"/>
      <c r="N13" s="27"/>
      <c r="O13" s="28" t="s">
        <v>48</v>
      </c>
      <c r="P13" s="28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51</v>
      </c>
      <c r="G14" s="6" t="s">
        <v>44</v>
      </c>
      <c r="H14" s="8" t="s">
        <v>45</v>
      </c>
      <c r="I14" s="8" t="s">
        <v>46</v>
      </c>
      <c r="J14" s="20" t="s">
        <v>52</v>
      </c>
      <c r="K14" s="20" t="s">
        <v>45</v>
      </c>
      <c r="L14" s="27" t="s">
        <v>30</v>
      </c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45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