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9730-</t>
    </r>
    <r>
      <rPr>
        <sz val="11"/>
        <color rgb="FF000000"/>
        <rFont val="Noto Sans"/>
        <family val="2"/>
      </rPr>
      <t xml:space="preserve">美术馆、公共图书馆、文化馆（站）免费开放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B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服务保障嘉积镇辖区内美术馆、公共图书馆、文化馆（站）免费开放各项工作</t>
  </si>
  <si>
    <t xml:space="preserve">保障嘉积镇辖区内美术馆、公共图书馆、文化馆（站）免费开放各项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正常运转站（馆）</t>
  </si>
  <si>
    <t xml:space="preserve">≥</t>
  </si>
  <si>
    <t xml:space="preserve">1</t>
  </si>
  <si>
    <t xml:space="preserve">个</t>
  </si>
  <si>
    <t xml:space="preserve">2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服务人数</t>
  </si>
  <si>
    <t xml:space="preserve">10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200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100</v>
      </c>
      <c r="D6" s="18" t="n">
        <v>5100</v>
      </c>
      <c r="E6" s="18"/>
      <c r="F6" s="18" t="n">
        <f aca="false">F7+F8+F9</f>
        <v>51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100</v>
      </c>
      <c r="D7" s="18" t="n">
        <v>5100</v>
      </c>
      <c r="E7" s="18"/>
      <c r="F7" s="18" t="n">
        <v>51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45</v>
      </c>
      <c r="P13" s="27" t="s">
        <v>45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7" t="s">
        <v>55</v>
      </c>
      <c r="H14" s="8" t="s">
        <v>56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45</v>
      </c>
      <c r="P14" s="27" t="s">
        <v>45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5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