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9743-</t>
    </r>
    <r>
      <rPr>
        <sz val="11"/>
        <color rgb="FF000000"/>
        <rFont val="Noto Sans"/>
        <family val="2"/>
      </rPr>
      <t xml:space="preserve">社会保障事业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6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要求推进我镇社会保障事业的各项有关工作</t>
  </si>
  <si>
    <t xml:space="preserve">按要求完成我镇社会保障事业的各项有关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受益人数</t>
  </si>
  <si>
    <t xml:space="preserve">≥</t>
  </si>
  <si>
    <t xml:space="preserve">20</t>
  </si>
  <si>
    <t xml:space="preserve">%</t>
  </si>
  <si>
    <t xml:space="preserve">2000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t xml:space="preserve">社会保障事业工作正常运转率</t>
  </si>
  <si>
    <t xml:space="preserve">80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2977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42977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0</v>
      </c>
      <c r="G14" s="6" t="s">
        <v>46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