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林蔓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27592858</t>
  </si>
  <si>
    <t xml:space="preserve">32F5C73523EB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12-</t>
    </r>
    <r>
      <rPr>
        <sz val="11"/>
        <color rgb="FF000000"/>
        <rFont val="Noto Sans"/>
        <family val="2"/>
      </rPr>
      <t xml:space="preserve">琼海市嘉积镇综合行政执法中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，社保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8013.55</v>
      </c>
      <c r="D6" s="18" t="n">
        <v>50506.52</v>
      </c>
      <c r="E6" s="18"/>
      <c r="F6" s="18" t="n">
        <f aca="false">F7+F8+F9</f>
        <v>50506.5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8013.55</v>
      </c>
      <c r="D7" s="18" t="n">
        <v>50506.52</v>
      </c>
      <c r="E7" s="18"/>
      <c r="F7" s="18" t="n">
        <v>50506.5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